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pći dio" sheetId="1" state="visible" r:id="rId2"/>
    <sheet name="opći dio - projekcije" sheetId="2" state="visible" r:id="rId3"/>
    <sheet name="Sheet3" sheetId="3" state="visible" r:id="rId4"/>
  </sheets>
  <definedNames>
    <definedName function="false" hidden="false" localSheetId="0" name="_xlnm.Print_Area" vbProcedure="false">'opći dio'!$A$1:$G$114</definedName>
    <definedName function="false" hidden="false" localSheetId="1" name="_xlnm.Print_Area" vbProcedure="false">'opći dio - projekcije'!$A$1:$L$11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1">
  <si>
    <t xml:space="preserve">Temeljem odredbi članka 39   Zakona o proračunu  ("Narodne novine"broj  87/08,136/12,15/15) i članka 22. Statuta Općine Ližnjan-Lisignano (Sl. novine Općine Ližnjan-Lisignano br. 05/09-pročiš.tekst, 1/2013, 2/A 2017,5/19,6/19), Općinsko vijeće Općine Ližnjan-Lisignano na  sjednici održanoj dana 17.12.2020.  godine, donosi </t>
  </si>
  <si>
    <t xml:space="preserve">PRORAČUN OPĆINE LIŽNJAN - LISIGNANO ZA 2021. GODINU I PROJEKCIJE ZA 2022. I 2023. GODINU</t>
  </si>
  <si>
    <t xml:space="preserve">Članak 1.</t>
  </si>
  <si>
    <t xml:space="preserve">Proračun Općine Ližnjan-Lisignano za 2021. godinu (u daljnjem tekstu: Proračun) sastoji se od:</t>
  </si>
  <si>
    <t xml:space="preserve">I.  OPĆI DIO I RAČUN FINANCIRANJA :</t>
  </si>
  <si>
    <t xml:space="preserve">3/2</t>
  </si>
  <si>
    <t xml:space="preserve">2/1</t>
  </si>
  <si>
    <t xml:space="preserve">ostvareno 2019</t>
  </si>
  <si>
    <t xml:space="preserve">plan za 2020</t>
  </si>
  <si>
    <t xml:space="preserve">plan za  2021</t>
  </si>
  <si>
    <t xml:space="preserve">INDEX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 (bez primitaka od zaduživanja)</t>
  </si>
  <si>
    <t xml:space="preserve">Rashodi poslovanja</t>
  </si>
  <si>
    <t xml:space="preserve">Rashodi za nabavu nefinancijske imovine</t>
  </si>
  <si>
    <t xml:space="preserve">ukupni rashodi (bez izdataka za financiranje)</t>
  </si>
  <si>
    <t xml:space="preserve">RAZLIKA - VIŠAK/MANJAK</t>
  </si>
  <si>
    <t xml:space="preserve">-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Prenesena sredstva iz prethodne godine</t>
  </si>
  <si>
    <t xml:space="preserve">C. MANJAK/VIŠAK IZ PRETHODNIH GODINA</t>
  </si>
  <si>
    <t xml:space="preserve">Prenesena sredstva (višak) iz prethodnih godina  - konsolidirano</t>
  </si>
  <si>
    <t xml:space="preserve">Procijenjena prenesena sredstva,   višak prihoda,   na 31.12.2020.g. - općina - proračun</t>
  </si>
  <si>
    <t xml:space="preserve">Procijenjena prenesena sredstva,   višak prihoda,   na 31.12.2020.g.  - vrtić - proračunski korisnik </t>
  </si>
  <si>
    <t xml:space="preserve">VIŠAK/MANJAK + NETO ZADUŽIVANJA/FINANCIRANJA+RASPOLOŽIVA SREDSTVA IZ PRETHODNIH GODINA</t>
  </si>
  <si>
    <t xml:space="preserve">Proračunski korisnik</t>
  </si>
  <si>
    <t xml:space="preserve">Proračun </t>
  </si>
  <si>
    <t xml:space="preserve">Raniji  konsolidacijski višak za preraspored</t>
  </si>
  <si>
    <t xml:space="preserve">IZVRŠENJE</t>
  </si>
  <si>
    <t xml:space="preserve">PLAN</t>
  </si>
  <si>
    <t xml:space="preserve">INDEKS</t>
  </si>
  <si>
    <t xml:space="preserve">BROJ</t>
  </si>
  <si>
    <t xml:space="preserve">1</t>
  </si>
  <si>
    <t xml:space="preserve">2</t>
  </si>
  <si>
    <t xml:space="preserve">3</t>
  </si>
  <si>
    <t xml:space="preserve">KONTA</t>
  </si>
  <si>
    <t xml:space="preserve">VRSTA PRIHODA / PRIMITAKA</t>
  </si>
  <si>
    <t xml:space="preserve">6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8</t>
  </si>
  <si>
    <t xml:space="preserve">Pomoći iz državn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</t>
  </si>
  <si>
    <t xml:space="preserve">663</t>
  </si>
  <si>
    <t xml:space="preserve">Donacije od pravnih i fizičkih osoba izvan općeg proračuna</t>
  </si>
  <si>
    <t xml:space="preserve">7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6</t>
  </si>
  <si>
    <t xml:space="preserve">Kapitalne pomoći</t>
  </si>
  <si>
    <t xml:space="preserve">4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B. RAČUN ZADUŽIVANJA / FINANCIRANJA</t>
  </si>
  <si>
    <t xml:space="preserve">8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  </t>
  </si>
  <si>
    <t xml:space="preserve">9</t>
  </si>
  <si>
    <t xml:space="preserve">Vlastiti izvori                                                                                     </t>
  </si>
  <si>
    <t xml:space="preserve">92</t>
  </si>
  <si>
    <t xml:space="preserve">Rezultat poslovanja</t>
  </si>
  <si>
    <t xml:space="preserve">922</t>
  </si>
  <si>
    <t xml:space="preserve">Višak/manjak prihoda </t>
  </si>
  <si>
    <t xml:space="preserve">OPĆINA LIŽNJAN - LISIGNANO</t>
  </si>
  <si>
    <t xml:space="preserve">I OPĆI DIO - PRORAČUN ZA 2021.GODINU  I  PROJEKCIJE PRORAČUNA ZA 2022.  I  20223. GODINU</t>
  </si>
  <si>
    <t xml:space="preserve">PROJEKCIJA</t>
  </si>
  <si>
    <t xml:space="preserve">BROJ KONTA</t>
  </si>
  <si>
    <t xml:space="preserve">4/3</t>
  </si>
  <si>
    <t xml:space="preserve">5/4</t>
  </si>
  <si>
    <t xml:space="preserve">RAZLIKA − MANJAK/VIŠAK</t>
  </si>
  <si>
    <t xml:space="preserve">NETO ZADUŽIVANJE / FINANCIRANJE</t>
  </si>
  <si>
    <t xml:space="preserve">C. RASPOLOŽIVA SREDSTVA IZ PRETHODNIH GODINA</t>
  </si>
  <si>
    <t xml:space="preserve">Konsolidirani ostvareni višak/manjak iz prethodne godine</t>
  </si>
  <si>
    <t xml:space="preserve">Procjena viška prihoda na 31.12.2020.g. - proračun</t>
  </si>
  <si>
    <t xml:space="preserve">Procjena viška prihoda na 31.12.2020.g. - proračunski korisnik</t>
  </si>
  <si>
    <t xml:space="preserve">UKUPAN  VIŠAK/MANJAK  IZ PRETHODNIH GODINA KOJI ĆE SE POKRITI/RASPOREDITI U PLANIRANOM RAZDOBLJU</t>
  </si>
  <si>
    <t xml:space="preserve">VIŠAK / MANJAK + NETO ZADUŽIVANJA / FINANCIRANJA+RASPOLOŽIVA SREDSTVA IZ PRETHODNIH GODINA</t>
  </si>
  <si>
    <t xml:space="preserve">šifra izvora </t>
  </si>
  <si>
    <t xml:space="preserve">VRSTA PRIHODA/PRIMITAKA RASHODA/IZDATAKA</t>
  </si>
  <si>
    <t xml:space="preserve">1,4</t>
  </si>
  <si>
    <t xml:space="preserve">1,3</t>
  </si>
  <si>
    <t xml:space="preserve">1,3,4</t>
  </si>
  <si>
    <t xml:space="preserve">1,3,4,6</t>
  </si>
  <si>
    <t xml:space="preserve">3,4</t>
  </si>
  <si>
    <t xml:space="preserve">1,3,6</t>
  </si>
  <si>
    <t xml:space="preserve">3,6</t>
  </si>
  <si>
    <t xml:space="preserve">1,3,4,6,7</t>
  </si>
  <si>
    <t xml:space="preserve">1,33</t>
  </si>
  <si>
    <t xml:space="preserve">4,7</t>
  </si>
  <si>
    <t xml:space="preserve">Šifre izvora financiranja: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</t>
  </si>
  <si>
    <t xml:space="preserve">Prihodi od nefinancijske imovine i nadoknada šteta s osnova osiguranja</t>
  </si>
  <si>
    <t xml:space="preserve">Namjenski primici od zaduživan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\ [$%]"/>
    <numFmt numFmtId="168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color rgb="FFFFFFFF"/>
      <name val="Arial"/>
      <family val="0"/>
    </font>
    <font>
      <sz val="8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85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7" min="6" style="0" width="12.7"/>
    <col collapsed="false" customWidth="true" hidden="false" outlineLevel="0" max="10" min="10" style="0" width="12.7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4"/>
      <c r="I2" s="4"/>
    </row>
    <row r="3" s="6" customFormat="tru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2"/>
      <c r="I3" s="2"/>
    </row>
    <row r="4" s="8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2"/>
      <c r="I4" s="2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4"/>
      <c r="I5" s="4"/>
    </row>
    <row r="6" s="11" customFormat="true" ht="15.75" hidden="false" customHeight="false" outlineLevel="0" collapsed="false">
      <c r="A6" s="10" t="s">
        <v>4</v>
      </c>
      <c r="E6" s="12"/>
      <c r="F6" s="12"/>
      <c r="G6" s="12"/>
    </row>
    <row r="7" s="11" customFormat="true" ht="15.75" hidden="false" customHeight="false" outlineLevel="0" collapsed="false">
      <c r="A7" s="10"/>
      <c r="E7" s="12"/>
      <c r="F7" s="12"/>
      <c r="G7" s="12"/>
    </row>
    <row r="8" customFormat="false" ht="12.75" hidden="false" customHeight="false" outlineLevel="0" collapsed="false">
      <c r="A8" s="13"/>
      <c r="B8" s="14"/>
      <c r="C8" s="15" t="n">
        <v>1</v>
      </c>
      <c r="D8" s="15" t="n">
        <v>2</v>
      </c>
      <c r="E8" s="15" t="n">
        <v>3</v>
      </c>
      <c r="F8" s="16" t="s">
        <v>5</v>
      </c>
      <c r="G8" s="17" t="s">
        <v>6</v>
      </c>
      <c r="H8" s="4"/>
      <c r="I8" s="4"/>
    </row>
    <row r="9" customFormat="false" ht="12.75" hidden="false" customHeight="false" outlineLevel="0" collapsed="false">
      <c r="A9" s="18"/>
      <c r="B9" s="19"/>
      <c r="C9" s="19" t="s">
        <v>7</v>
      </c>
      <c r="D9" s="19" t="s">
        <v>8</v>
      </c>
      <c r="E9" s="19" t="s">
        <v>9</v>
      </c>
      <c r="F9" s="20" t="s">
        <v>10</v>
      </c>
      <c r="G9" s="20"/>
      <c r="H9" s="4"/>
      <c r="I9" s="4"/>
    </row>
    <row r="10" customFormat="false" ht="12.75" hidden="false" customHeight="false" outlineLevel="0" collapsed="false">
      <c r="A10" s="21" t="s">
        <v>11</v>
      </c>
      <c r="B10" s="22"/>
      <c r="C10" s="22"/>
      <c r="D10" s="22"/>
      <c r="E10" s="22"/>
      <c r="F10" s="22"/>
      <c r="G10" s="23"/>
      <c r="H10" s="4"/>
      <c r="I10" s="4"/>
    </row>
    <row r="11" customFormat="false" ht="12.75" hidden="false" customHeight="false" outlineLevel="0" collapsed="false">
      <c r="A11" s="24" t="n">
        <v>6</v>
      </c>
      <c r="B11" s="25" t="s">
        <v>12</v>
      </c>
      <c r="C11" s="26" t="n">
        <v>20202418.5</v>
      </c>
      <c r="D11" s="26" t="n">
        <v>23793393.85</v>
      </c>
      <c r="E11" s="26" t="n">
        <v>25381372.75</v>
      </c>
      <c r="F11" s="27" t="n">
        <f aca="false">E11/D11*100</f>
        <v>106.674032758887</v>
      </c>
      <c r="G11" s="27" t="n">
        <f aca="false">D11/C11*100</f>
        <v>117.774977535487</v>
      </c>
      <c r="H11" s="4"/>
      <c r="I11" s="4"/>
    </row>
    <row r="12" customFormat="false" ht="12.75" hidden="false" customHeight="false" outlineLevel="0" collapsed="false">
      <c r="A12" s="24" t="n">
        <v>7</v>
      </c>
      <c r="B12" s="25" t="s">
        <v>13</v>
      </c>
      <c r="C12" s="26" t="n">
        <v>1259253.05</v>
      </c>
      <c r="D12" s="26" t="n">
        <v>2510000</v>
      </c>
      <c r="E12" s="26" t="n">
        <v>1410000</v>
      </c>
      <c r="F12" s="27" t="n">
        <f aca="false">E12/D12*100</f>
        <v>56.1752988047809</v>
      </c>
      <c r="G12" s="27" t="n">
        <f aca="false">D12/C12*100</f>
        <v>199.324512257485</v>
      </c>
      <c r="H12" s="4"/>
      <c r="I12" s="4"/>
    </row>
    <row r="13" customFormat="false" ht="12.75" hidden="false" customHeight="false" outlineLevel="0" collapsed="false">
      <c r="A13" s="28"/>
      <c r="B13" s="29" t="s">
        <v>14</v>
      </c>
      <c r="C13" s="30" t="n">
        <f aca="false">SUM(C11:C12)</f>
        <v>21461671.55</v>
      </c>
      <c r="D13" s="30" t="n">
        <f aca="false">SUM(D11:D12)</f>
        <v>26303393.85</v>
      </c>
      <c r="E13" s="30" t="n">
        <f aca="false">SUM(E11:E12)</f>
        <v>26791372.75</v>
      </c>
      <c r="F13" s="31" t="n">
        <f aca="false">E13/D13*100</f>
        <v>101.855193678743</v>
      </c>
      <c r="G13" s="31" t="n">
        <f aca="false">D13/C13*100</f>
        <v>122.559856480517</v>
      </c>
      <c r="H13" s="4"/>
      <c r="I13" s="4"/>
    </row>
    <row r="14" customFormat="false" ht="12.75" hidden="false" customHeight="false" outlineLevel="0" collapsed="false">
      <c r="A14" s="24" t="n">
        <v>3</v>
      </c>
      <c r="B14" s="25" t="s">
        <v>15</v>
      </c>
      <c r="C14" s="26" t="n">
        <v>14552104.26</v>
      </c>
      <c r="D14" s="26" t="n">
        <v>18529920.76</v>
      </c>
      <c r="E14" s="26" t="n">
        <v>17977771.72</v>
      </c>
      <c r="F14" s="27" t="n">
        <f aca="false">E14/D14*100</f>
        <v>97.0202298911504</v>
      </c>
      <c r="G14" s="27" t="n">
        <f aca="false">D14/C14*100</f>
        <v>127.334991757405</v>
      </c>
      <c r="H14" s="4"/>
      <c r="I14" s="4"/>
    </row>
    <row r="15" customFormat="false" ht="12.75" hidden="false" customHeight="false" outlineLevel="0" collapsed="false">
      <c r="A15" s="24" t="n">
        <v>4</v>
      </c>
      <c r="B15" s="25" t="s">
        <v>16</v>
      </c>
      <c r="C15" s="26" t="n">
        <v>9322936.41</v>
      </c>
      <c r="D15" s="26" t="n">
        <v>22553517.7</v>
      </c>
      <c r="E15" s="26" t="n">
        <v>22041736.78</v>
      </c>
      <c r="F15" s="27" t="n">
        <f aca="false">E15/D15*100</f>
        <v>97.7308155348201</v>
      </c>
      <c r="G15" s="27" t="n">
        <f aca="false">D15/C15*100</f>
        <v>241.914314419313</v>
      </c>
      <c r="H15" s="4"/>
      <c r="I15" s="4"/>
    </row>
    <row r="16" customFormat="false" ht="12.75" hidden="false" customHeight="false" outlineLevel="0" collapsed="false">
      <c r="A16" s="32"/>
      <c r="B16" s="29" t="s">
        <v>17</v>
      </c>
      <c r="C16" s="30" t="n">
        <f aca="false">SUM(C14:C15)</f>
        <v>23875040.67</v>
      </c>
      <c r="D16" s="30" t="n">
        <f aca="false">SUM(D14:D15)</f>
        <v>41083438.46</v>
      </c>
      <c r="E16" s="30" t="n">
        <f aca="false">SUM(E14:E15)</f>
        <v>40019508.5</v>
      </c>
      <c r="F16" s="31" t="n">
        <f aca="false">E16/D16*100</f>
        <v>97.4103190972297</v>
      </c>
      <c r="G16" s="31" t="n">
        <f aca="false">D16/C16*100</f>
        <v>172.07693602643</v>
      </c>
      <c r="H16" s="4"/>
      <c r="I16" s="4"/>
    </row>
    <row r="17" customFormat="false" ht="12.75" hidden="false" customHeight="false" outlineLevel="0" collapsed="false">
      <c r="A17" s="24"/>
      <c r="B17" s="25" t="s">
        <v>18</v>
      </c>
      <c r="C17" s="33" t="n">
        <f aca="false">C13-C16</f>
        <v>-2413369.12</v>
      </c>
      <c r="D17" s="34" t="n">
        <f aca="false">D13-D16</f>
        <v>-14780044.61</v>
      </c>
      <c r="E17" s="34" t="n">
        <f aca="false">E13-E16</f>
        <v>-13228135.75</v>
      </c>
      <c r="F17" s="27" t="s">
        <v>19</v>
      </c>
      <c r="G17" s="27" t="s">
        <v>19</v>
      </c>
      <c r="H17" s="4"/>
      <c r="I17" s="4"/>
    </row>
    <row r="18" customFormat="false" ht="12.75" hidden="false" customHeight="false" outlineLevel="0" collapsed="false">
      <c r="A18" s="3"/>
      <c r="B18" s="3"/>
      <c r="C18" s="3"/>
      <c r="D18" s="35"/>
      <c r="E18" s="35"/>
      <c r="F18" s="27"/>
      <c r="G18" s="27"/>
      <c r="H18" s="4"/>
      <c r="I18" s="4"/>
    </row>
    <row r="19" customFormat="false" ht="12.75" hidden="false" customHeight="false" outlineLevel="0" collapsed="false">
      <c r="A19" s="36" t="s">
        <v>20</v>
      </c>
      <c r="B19" s="37"/>
      <c r="C19" s="37"/>
      <c r="D19" s="38"/>
      <c r="E19" s="38"/>
      <c r="F19" s="39"/>
      <c r="G19" s="40"/>
      <c r="H19" s="4"/>
      <c r="I19" s="4"/>
    </row>
    <row r="20" customFormat="false" ht="12.75" hidden="false" customHeight="false" outlineLevel="0" collapsed="false">
      <c r="A20" s="24" t="n">
        <v>8</v>
      </c>
      <c r="B20" s="25" t="s">
        <v>21</v>
      </c>
      <c r="C20" s="26" t="n">
        <v>34600</v>
      </c>
      <c r="D20" s="26" t="n">
        <v>10693684.7</v>
      </c>
      <c r="E20" s="26" t="n">
        <v>8611602.25</v>
      </c>
      <c r="F20" s="27" t="n">
        <f aca="false">E20/D20*100</f>
        <v>80.5297939072395</v>
      </c>
      <c r="G20" s="27" t="n">
        <f aca="false">D20/C20*100</f>
        <v>30906.6031791908</v>
      </c>
      <c r="H20" s="4"/>
      <c r="I20" s="4"/>
    </row>
    <row r="21" customFormat="false" ht="12.75" hidden="false" customHeight="false" outlineLevel="0" collapsed="false">
      <c r="A21" s="24" t="n">
        <v>5</v>
      </c>
      <c r="B21" s="25" t="s">
        <v>22</v>
      </c>
      <c r="C21" s="26" t="n">
        <v>91333.59</v>
      </c>
      <c r="D21" s="26" t="n">
        <v>124000</v>
      </c>
      <c r="E21" s="26" t="n">
        <v>3401228.5</v>
      </c>
      <c r="F21" s="27" t="n">
        <f aca="false">E21/D21*100</f>
        <v>2742.92620967742</v>
      </c>
      <c r="G21" s="27" t="n">
        <f aca="false">D21/C21*100</f>
        <v>135.766041825357</v>
      </c>
      <c r="H21" s="4"/>
      <c r="I21" s="4"/>
      <c r="K21" s="41"/>
    </row>
    <row r="22" customFormat="false" ht="12.75" hidden="false" customHeight="false" outlineLevel="0" collapsed="false">
      <c r="A22" s="28"/>
      <c r="B22" s="42" t="s">
        <v>23</v>
      </c>
      <c r="C22" s="43" t="n">
        <f aca="false">C20-C21</f>
        <v>-56733.59</v>
      </c>
      <c r="D22" s="30" t="n">
        <f aca="false">D20-D21</f>
        <v>10569684.7</v>
      </c>
      <c r="E22" s="30" t="n">
        <f aca="false">E20-E21</f>
        <v>5210373.75</v>
      </c>
      <c r="F22" s="31" t="s">
        <v>19</v>
      </c>
      <c r="G22" s="31" t="s">
        <v>19</v>
      </c>
      <c r="H22" s="4"/>
      <c r="I22" s="4"/>
    </row>
    <row r="23" customFormat="false" ht="12.75" hidden="false" customHeight="false" outlineLevel="0" collapsed="false">
      <c r="A23" s="28"/>
      <c r="B23" s="42"/>
      <c r="C23" s="43"/>
      <c r="D23" s="30"/>
      <c r="E23" s="30"/>
      <c r="F23" s="31"/>
      <c r="G23" s="31"/>
      <c r="H23" s="4"/>
      <c r="I23" s="4"/>
    </row>
    <row r="24" customFormat="false" ht="12.75" hidden="false" customHeight="false" outlineLevel="0" collapsed="false">
      <c r="A24" s="24"/>
      <c r="B24" s="25" t="s">
        <v>24</v>
      </c>
      <c r="C24" s="33"/>
      <c r="D24" s="34"/>
      <c r="E24" s="34"/>
      <c r="F24" s="27"/>
      <c r="G24" s="27"/>
      <c r="H24" s="4"/>
      <c r="I24" s="4"/>
    </row>
    <row r="25" customFormat="false" ht="12.75" hidden="false" customHeight="false" outlineLevel="0" collapsed="false">
      <c r="A25" s="36" t="s">
        <v>25</v>
      </c>
      <c r="B25" s="37"/>
      <c r="C25" s="44"/>
      <c r="D25" s="45"/>
      <c r="E25" s="45"/>
      <c r="F25" s="39"/>
      <c r="G25" s="40"/>
      <c r="H25" s="4"/>
      <c r="I25" s="4"/>
    </row>
    <row r="26" customFormat="false" ht="31.5" hidden="false" customHeight="true" outlineLevel="0" collapsed="false">
      <c r="A26" s="46" t="n">
        <v>9</v>
      </c>
      <c r="B26" s="25" t="s">
        <v>26</v>
      </c>
      <c r="C26" s="33" t="n">
        <v>6709118.62</v>
      </c>
      <c r="D26" s="34" t="n">
        <v>4210359.91</v>
      </c>
      <c r="E26" s="34"/>
      <c r="F26" s="27"/>
      <c r="G26" s="27"/>
      <c r="H26" s="4"/>
      <c r="I26" s="4"/>
    </row>
    <row r="27" customFormat="false" ht="8.25" hidden="false" customHeight="true" outlineLevel="0" collapsed="false">
      <c r="A27" s="46"/>
      <c r="B27" s="35"/>
      <c r="C27" s="34"/>
      <c r="D27" s="34"/>
      <c r="E27" s="34"/>
      <c r="F27" s="27"/>
      <c r="G27" s="27"/>
      <c r="H27" s="4"/>
      <c r="I27" s="4"/>
    </row>
    <row r="28" customFormat="false" ht="18" hidden="false" customHeight="true" outlineLevel="0" collapsed="false">
      <c r="A28" s="35" t="s">
        <v>27</v>
      </c>
      <c r="B28" s="35"/>
      <c r="C28" s="34"/>
      <c r="D28" s="34"/>
      <c r="E28" s="34" t="n">
        <v>8000000</v>
      </c>
      <c r="F28" s="27"/>
      <c r="G28" s="27"/>
      <c r="H28" s="4"/>
      <c r="I28" s="4"/>
    </row>
    <row r="29" customFormat="false" ht="12.75" hidden="false" customHeight="false" outlineLevel="0" collapsed="false">
      <c r="A29" s="35" t="s">
        <v>28</v>
      </c>
      <c r="B29" s="35"/>
      <c r="C29" s="35"/>
      <c r="D29" s="35"/>
      <c r="E29" s="34" t="n">
        <v>17762</v>
      </c>
      <c r="F29" s="3"/>
      <c r="G29" s="3"/>
      <c r="H29" s="4"/>
      <c r="I29" s="4"/>
    </row>
    <row r="30" customFormat="false" ht="38.25" hidden="false" customHeight="false" outlineLevel="0" collapsed="false">
      <c r="A30" s="47"/>
      <c r="B30" s="48" t="s">
        <v>29</v>
      </c>
      <c r="C30" s="44" t="n">
        <f aca="false">C17+C22+C26+C27</f>
        <v>4239015.91</v>
      </c>
      <c r="D30" s="44" t="n">
        <f aca="false">D17+D22+D26+D27</f>
        <v>0</v>
      </c>
      <c r="E30" s="44" t="n">
        <f aca="false">E17+E22+E26+E27+E28+E29</f>
        <v>0</v>
      </c>
      <c r="F30" s="39" t="s">
        <v>19</v>
      </c>
      <c r="G30" s="40" t="s">
        <v>19</v>
      </c>
      <c r="H30" s="4"/>
      <c r="I30" s="4"/>
    </row>
    <row r="31" customFormat="false" ht="12.75" hidden="false" customHeight="false" outlineLevel="0" collapsed="false">
      <c r="A31" s="49" t="s">
        <v>30</v>
      </c>
      <c r="B31" s="49"/>
      <c r="C31" s="50" t="n">
        <v>90950</v>
      </c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9" t="s">
        <v>31</v>
      </c>
      <c r="B32" s="51"/>
      <c r="C32" s="52" t="n">
        <f aca="false">4119409.91</f>
        <v>4119409.91</v>
      </c>
      <c r="D32" s="53"/>
      <c r="E32" s="53"/>
      <c r="F32" s="53"/>
      <c r="G32" s="53"/>
      <c r="H32" s="4"/>
      <c r="I32" s="4"/>
    </row>
    <row r="33" customFormat="false" ht="12.75" hidden="false" customHeight="false" outlineLevel="0" collapsed="false">
      <c r="A33" s="49" t="s">
        <v>32</v>
      </c>
      <c r="B33" s="51"/>
      <c r="C33" s="50" t="n">
        <v>28656</v>
      </c>
      <c r="D33" s="53"/>
      <c r="E33" s="53"/>
      <c r="F33" s="53"/>
      <c r="G33" s="53"/>
      <c r="H33" s="54"/>
      <c r="I33" s="54"/>
    </row>
    <row r="34" customFormat="false" ht="21" hidden="false" customHeight="true" outlineLevel="0" collapsed="false">
      <c r="A34" s="4"/>
      <c r="B34" s="4"/>
      <c r="C34" s="55"/>
      <c r="D34" s="55"/>
      <c r="E34" s="55"/>
      <c r="F34" s="4"/>
      <c r="G34" s="4"/>
      <c r="H34" s="54"/>
      <c r="I34" s="54"/>
    </row>
    <row r="35" customFormat="false" ht="12.75" hidden="false" customHeight="false" outlineLevel="0" collapsed="false">
      <c r="A35" s="56"/>
      <c r="B35" s="57"/>
      <c r="C35" s="58" t="s">
        <v>33</v>
      </c>
      <c r="D35" s="59" t="s">
        <v>34</v>
      </c>
      <c r="E35" s="58" t="s">
        <v>34</v>
      </c>
      <c r="F35" s="58" t="s">
        <v>35</v>
      </c>
      <c r="G35" s="60" t="s">
        <v>35</v>
      </c>
      <c r="H35" s="61"/>
      <c r="I35" s="61"/>
      <c r="J35" s="62"/>
      <c r="K35" s="62"/>
      <c r="L35" s="63"/>
    </row>
    <row r="36" customFormat="false" ht="12.75" hidden="false" customHeight="false" outlineLevel="0" collapsed="false">
      <c r="A36" s="64" t="s">
        <v>36</v>
      </c>
      <c r="B36" s="65"/>
      <c r="C36" s="66" t="s">
        <v>37</v>
      </c>
      <c r="D36" s="66" t="s">
        <v>38</v>
      </c>
      <c r="E36" s="66" t="s">
        <v>39</v>
      </c>
      <c r="F36" s="66" t="n">
        <v>4</v>
      </c>
      <c r="G36" s="67" t="n">
        <v>5</v>
      </c>
      <c r="H36" s="61"/>
      <c r="I36" s="61"/>
      <c r="J36" s="62"/>
      <c r="K36" s="62"/>
      <c r="L36" s="63"/>
    </row>
    <row r="37" s="72" customFormat="true" ht="12.75" hidden="false" customHeight="false" outlineLevel="0" collapsed="false">
      <c r="A37" s="68" t="s">
        <v>40</v>
      </c>
      <c r="B37" s="69" t="s">
        <v>41</v>
      </c>
      <c r="C37" s="69" t="n">
        <v>2019</v>
      </c>
      <c r="D37" s="69" t="n">
        <v>2020</v>
      </c>
      <c r="E37" s="69" t="n">
        <v>2021</v>
      </c>
      <c r="F37" s="69" t="s">
        <v>5</v>
      </c>
      <c r="G37" s="70" t="s">
        <v>6</v>
      </c>
      <c r="H37" s="61"/>
      <c r="I37" s="61"/>
      <c r="J37" s="62"/>
      <c r="K37" s="62"/>
      <c r="L37" s="71"/>
    </row>
    <row r="38" s="78" customFormat="true" ht="12.75" hidden="false" customHeight="false" outlineLevel="0" collapsed="false">
      <c r="A38" s="73" t="s">
        <v>11</v>
      </c>
      <c r="B38" s="73"/>
      <c r="C38" s="74"/>
      <c r="D38" s="74"/>
      <c r="E38" s="74"/>
      <c r="F38" s="74"/>
      <c r="G38" s="74"/>
      <c r="H38" s="75"/>
      <c r="I38" s="75"/>
      <c r="J38" s="76"/>
      <c r="K38" s="76"/>
      <c r="L38" s="77"/>
    </row>
    <row r="39" s="78" customFormat="true" ht="12.75" hidden="false" customHeight="false" outlineLevel="0" collapsed="false">
      <c r="A39" s="79" t="s">
        <v>42</v>
      </c>
      <c r="B39" s="79" t="s">
        <v>12</v>
      </c>
      <c r="C39" s="79" t="n">
        <v>20202418.5</v>
      </c>
      <c r="D39" s="79" t="n">
        <v>23793393.85</v>
      </c>
      <c r="E39" s="79" t="n">
        <v>25381372.75</v>
      </c>
      <c r="F39" s="79" t="n">
        <v>106.674</v>
      </c>
      <c r="G39" s="79" t="n">
        <v>117.7749</v>
      </c>
      <c r="H39" s="80"/>
      <c r="I39" s="75"/>
      <c r="J39" s="76"/>
      <c r="K39" s="76"/>
      <c r="L39" s="77"/>
    </row>
    <row r="40" s="78" customFormat="true" ht="12.75" hidden="false" customHeight="false" outlineLevel="0" collapsed="false">
      <c r="A40" s="26" t="s">
        <v>43</v>
      </c>
      <c r="B40" s="26" t="s">
        <v>44</v>
      </c>
      <c r="C40" s="26" t="n">
        <v>10921485.31</v>
      </c>
      <c r="D40" s="26" t="n">
        <v>10973015.26</v>
      </c>
      <c r="E40" s="26" t="n">
        <v>10741200</v>
      </c>
      <c r="F40" s="26" t="n">
        <v>97.8874</v>
      </c>
      <c r="G40" s="26" t="n">
        <v>100.4718</v>
      </c>
      <c r="H40" s="81"/>
      <c r="I40" s="82"/>
      <c r="J40" s="83"/>
      <c r="K40" s="83"/>
      <c r="L40" s="77"/>
    </row>
    <row r="41" s="72" customFormat="true" ht="12.75" hidden="false" customHeight="false" outlineLevel="0" collapsed="false">
      <c r="A41" s="84" t="s">
        <v>45</v>
      </c>
      <c r="B41" s="84" t="s">
        <v>46</v>
      </c>
      <c r="C41" s="84" t="n">
        <v>7898317.5</v>
      </c>
      <c r="D41" s="84" t="n">
        <v>7720000</v>
      </c>
      <c r="E41" s="84" t="n">
        <v>7650000</v>
      </c>
      <c r="F41" s="84" t="n">
        <v>99.0932</v>
      </c>
      <c r="G41" s="84" t="n">
        <v>97.7423</v>
      </c>
      <c r="H41" s="85"/>
      <c r="I41" s="85"/>
      <c r="J41" s="63"/>
      <c r="K41" s="63"/>
      <c r="L41" s="71"/>
    </row>
    <row r="42" s="78" customFormat="true" ht="12.75" hidden="false" customHeight="false" outlineLevel="0" collapsed="false">
      <c r="A42" s="84" t="s">
        <v>47</v>
      </c>
      <c r="B42" s="84" t="s">
        <v>48</v>
      </c>
      <c r="C42" s="84" t="n">
        <v>2813411.98</v>
      </c>
      <c r="D42" s="84" t="n">
        <v>3056015.26</v>
      </c>
      <c r="E42" s="84" t="n">
        <v>3000500</v>
      </c>
      <c r="F42" s="84" t="n">
        <v>98.1834</v>
      </c>
      <c r="G42" s="84" t="n">
        <v>108.623</v>
      </c>
      <c r="H42" s="85"/>
      <c r="I42" s="85"/>
      <c r="J42" s="63"/>
      <c r="K42" s="63"/>
      <c r="L42" s="77"/>
    </row>
    <row r="43" s="78" customFormat="true" ht="12.75" hidden="false" customHeight="false" outlineLevel="0" collapsed="false">
      <c r="A43" s="84" t="s">
        <v>49</v>
      </c>
      <c r="B43" s="84" t="s">
        <v>50</v>
      </c>
      <c r="C43" s="84" t="n">
        <v>209755.83</v>
      </c>
      <c r="D43" s="84" t="n">
        <v>197000</v>
      </c>
      <c r="E43" s="84" t="n">
        <v>90700</v>
      </c>
      <c r="F43" s="84" t="n">
        <v>46.0406</v>
      </c>
      <c r="G43" s="84" t="n">
        <v>93.9187</v>
      </c>
      <c r="H43" s="85"/>
      <c r="I43" s="85"/>
      <c r="J43" s="63"/>
      <c r="K43" s="63"/>
      <c r="L43" s="77"/>
    </row>
    <row r="44" s="78" customFormat="true" ht="12.75" hidden="false" customHeight="false" outlineLevel="0" collapsed="false">
      <c r="A44" s="26" t="s">
        <v>51</v>
      </c>
      <c r="B44" s="26" t="s">
        <v>52</v>
      </c>
      <c r="C44" s="26" t="n">
        <v>1102134.51</v>
      </c>
      <c r="D44" s="26" t="n">
        <v>3612537.31</v>
      </c>
      <c r="E44" s="26" t="n">
        <v>8321680.8</v>
      </c>
      <c r="F44" s="26" t="n">
        <v>230.3555</v>
      </c>
      <c r="G44" s="26" t="n">
        <v>327.7764</v>
      </c>
      <c r="H44" s="81"/>
      <c r="I44" s="82"/>
      <c r="J44" s="83"/>
      <c r="K44" s="83"/>
      <c r="L44" s="77"/>
    </row>
    <row r="45" s="78" customFormat="true" ht="12.75" hidden="false" customHeight="false" outlineLevel="0" collapsed="false">
      <c r="A45" s="84" t="s">
        <v>53</v>
      </c>
      <c r="B45" s="84" t="s">
        <v>54</v>
      </c>
      <c r="C45" s="84" t="n">
        <v>792754.6</v>
      </c>
      <c r="D45" s="84" t="n">
        <v>205000</v>
      </c>
      <c r="E45" s="84" t="n">
        <v>406746.25</v>
      </c>
      <c r="F45" s="84" t="n">
        <v>198.4128</v>
      </c>
      <c r="G45" s="84" t="n">
        <v>25.8592</v>
      </c>
      <c r="H45" s="85"/>
      <c r="I45" s="85"/>
      <c r="J45" s="63"/>
      <c r="K45" s="63"/>
      <c r="L45" s="77"/>
    </row>
    <row r="46" s="72" customFormat="true" ht="12.75" hidden="false" customHeight="false" outlineLevel="0" collapsed="false">
      <c r="A46" s="84" t="s">
        <v>55</v>
      </c>
      <c r="B46" s="84" t="s">
        <v>56</v>
      </c>
      <c r="C46" s="84" t="n">
        <v>0</v>
      </c>
      <c r="D46" s="84" t="n">
        <v>3850</v>
      </c>
      <c r="E46" s="84" t="n">
        <v>0</v>
      </c>
      <c r="F46" s="84" t="n">
        <v>0</v>
      </c>
      <c r="G46" s="84" t="n">
        <v>0</v>
      </c>
      <c r="H46" s="85"/>
      <c r="I46" s="85"/>
      <c r="J46" s="63"/>
      <c r="K46" s="63"/>
      <c r="L46" s="71"/>
    </row>
    <row r="47" s="78" customFormat="true" ht="12.75" hidden="false" customHeight="false" outlineLevel="0" collapsed="false">
      <c r="A47" s="84" t="s">
        <v>57</v>
      </c>
      <c r="B47" s="84" t="s">
        <v>58</v>
      </c>
      <c r="C47" s="84" t="n">
        <v>216788</v>
      </c>
      <c r="D47" s="84" t="n">
        <v>220000</v>
      </c>
      <c r="E47" s="84" t="n">
        <v>220000</v>
      </c>
      <c r="F47" s="84" t="n">
        <v>100</v>
      </c>
      <c r="G47" s="84" t="n">
        <v>101.4816</v>
      </c>
      <c r="H47" s="85"/>
      <c r="I47" s="85"/>
      <c r="J47" s="63"/>
      <c r="K47" s="63"/>
      <c r="L47" s="77"/>
    </row>
    <row r="48" s="78" customFormat="true" ht="12.75" hidden="false" customHeight="false" outlineLevel="0" collapsed="false">
      <c r="A48" s="84" t="s">
        <v>59</v>
      </c>
      <c r="B48" s="84" t="s">
        <v>60</v>
      </c>
      <c r="C48" s="84" t="n">
        <v>92591.91</v>
      </c>
      <c r="D48" s="84" t="n">
        <v>3183687.31</v>
      </c>
      <c r="E48" s="84" t="n">
        <v>7694934.55</v>
      </c>
      <c r="F48" s="84" t="n">
        <v>241.6988</v>
      </c>
      <c r="G48" s="84" t="n">
        <v>3438.4076</v>
      </c>
      <c r="H48" s="85"/>
      <c r="I48" s="85"/>
      <c r="J48" s="63"/>
      <c r="K48" s="63"/>
      <c r="L48" s="77"/>
    </row>
    <row r="49" s="72" customFormat="true" ht="12.75" hidden="false" customHeight="false" outlineLevel="0" collapsed="false">
      <c r="A49" s="26" t="s">
        <v>61</v>
      </c>
      <c r="B49" s="26" t="s">
        <v>62</v>
      </c>
      <c r="C49" s="26" t="n">
        <v>2288907.69</v>
      </c>
      <c r="D49" s="26" t="n">
        <v>562460</v>
      </c>
      <c r="E49" s="26" t="n">
        <v>511560</v>
      </c>
      <c r="F49" s="26" t="n">
        <v>90.9504</v>
      </c>
      <c r="G49" s="26" t="n">
        <v>24.5732</v>
      </c>
      <c r="H49" s="81"/>
      <c r="I49" s="82"/>
      <c r="J49" s="86"/>
      <c r="K49" s="86"/>
    </row>
    <row r="50" s="78" customFormat="true" ht="12.75" hidden="false" customHeight="false" outlineLevel="0" collapsed="false">
      <c r="A50" s="84" t="s">
        <v>63</v>
      </c>
      <c r="B50" s="84" t="s">
        <v>64</v>
      </c>
      <c r="C50" s="84" t="n">
        <v>39399.34</v>
      </c>
      <c r="D50" s="84" t="n">
        <v>91500</v>
      </c>
      <c r="E50" s="84" t="n">
        <v>20600</v>
      </c>
      <c r="F50" s="84" t="n">
        <v>22.5136</v>
      </c>
      <c r="G50" s="84" t="n">
        <v>232.2373</v>
      </c>
      <c r="H50" s="85"/>
      <c r="I50" s="85"/>
      <c r="J50" s="0"/>
      <c r="K50" s="0"/>
    </row>
    <row r="51" s="78" customFormat="true" ht="12.75" hidden="false" customHeight="false" outlineLevel="0" collapsed="false">
      <c r="A51" s="84" t="s">
        <v>65</v>
      </c>
      <c r="B51" s="84" t="s">
        <v>66</v>
      </c>
      <c r="C51" s="84" t="n">
        <v>2249508.35</v>
      </c>
      <c r="D51" s="84" t="n">
        <v>470960</v>
      </c>
      <c r="E51" s="84" t="n">
        <v>490960</v>
      </c>
      <c r="F51" s="84" t="n">
        <v>104.2466</v>
      </c>
      <c r="G51" s="84" t="n">
        <v>20.9361</v>
      </c>
      <c r="H51" s="85"/>
      <c r="I51" s="85"/>
      <c r="J51" s="0"/>
      <c r="K51" s="0"/>
    </row>
    <row r="52" s="78" customFormat="true" ht="12.75" hidden="false" customHeight="false" outlineLevel="0" collapsed="false">
      <c r="A52" s="26" t="s">
        <v>67</v>
      </c>
      <c r="B52" s="26" t="s">
        <v>68</v>
      </c>
      <c r="C52" s="26" t="n">
        <v>5878044.99</v>
      </c>
      <c r="D52" s="26" t="n">
        <v>8645381.28</v>
      </c>
      <c r="E52" s="26" t="n">
        <v>5706931.95</v>
      </c>
      <c r="F52" s="26" t="n">
        <v>66.0113</v>
      </c>
      <c r="G52" s="26" t="n">
        <v>147.0791</v>
      </c>
      <c r="H52" s="81"/>
      <c r="I52" s="82"/>
      <c r="J52" s="86"/>
      <c r="K52" s="86"/>
    </row>
    <row r="53" s="72" customFormat="true" ht="12.75" hidden="false" customHeight="false" outlineLevel="0" collapsed="false">
      <c r="A53" s="84" t="s">
        <v>69</v>
      </c>
      <c r="B53" s="84" t="s">
        <v>70</v>
      </c>
      <c r="C53" s="84" t="n">
        <v>408165.04</v>
      </c>
      <c r="D53" s="84" t="n">
        <v>481490</v>
      </c>
      <c r="E53" s="84" t="n">
        <v>317000</v>
      </c>
      <c r="F53" s="84" t="n">
        <v>65.8372</v>
      </c>
      <c r="G53" s="84" t="n">
        <v>117.9645</v>
      </c>
      <c r="H53" s="85"/>
      <c r="I53" s="85"/>
      <c r="J53" s="0"/>
      <c r="K53" s="0"/>
    </row>
    <row r="54" s="78" customFormat="true" ht="12.75" hidden="false" customHeight="false" outlineLevel="0" collapsed="false">
      <c r="A54" s="84" t="s">
        <v>71</v>
      </c>
      <c r="B54" s="84" t="s">
        <v>72</v>
      </c>
      <c r="C54" s="84" t="n">
        <v>1319096.49</v>
      </c>
      <c r="D54" s="84" t="n">
        <v>817355</v>
      </c>
      <c r="E54" s="84" t="n">
        <v>829931.95</v>
      </c>
      <c r="F54" s="84" t="n">
        <v>101.5387</v>
      </c>
      <c r="G54" s="84" t="n">
        <v>61.9632</v>
      </c>
      <c r="H54" s="85"/>
      <c r="I54" s="85"/>
      <c r="J54" s="0"/>
      <c r="K54" s="0"/>
    </row>
    <row r="55" s="72" customFormat="true" ht="12.75" hidden="false" customHeight="false" outlineLevel="0" collapsed="false">
      <c r="A55" s="84" t="s">
        <v>73</v>
      </c>
      <c r="B55" s="84" t="s">
        <v>74</v>
      </c>
      <c r="C55" s="84" t="n">
        <v>4150783.46</v>
      </c>
      <c r="D55" s="84" t="n">
        <v>7346536.28</v>
      </c>
      <c r="E55" s="84" t="n">
        <v>4560000</v>
      </c>
      <c r="F55" s="84" t="n">
        <v>62.07</v>
      </c>
      <c r="G55" s="84" t="n">
        <v>176.9915</v>
      </c>
      <c r="H55" s="85"/>
      <c r="I55" s="85"/>
      <c r="J55" s="0"/>
      <c r="K55" s="0"/>
    </row>
    <row r="56" s="78" customFormat="true" ht="12.75" hidden="false" customHeight="false" outlineLevel="0" collapsed="false">
      <c r="A56" s="26" t="s">
        <v>75</v>
      </c>
      <c r="B56" s="26" t="s">
        <v>76</v>
      </c>
      <c r="C56" s="26" t="n">
        <v>11846</v>
      </c>
      <c r="D56" s="26" t="n">
        <v>0</v>
      </c>
      <c r="E56" s="26" t="n">
        <v>100000</v>
      </c>
      <c r="F56" s="26" t="n">
        <v>0</v>
      </c>
      <c r="G56" s="26" t="n">
        <v>0</v>
      </c>
      <c r="H56" s="81"/>
      <c r="I56" s="82"/>
      <c r="J56" s="83"/>
      <c r="K56" s="83"/>
      <c r="L56" s="77"/>
      <c r="M56" s="77"/>
      <c r="N56" s="77"/>
    </row>
    <row r="57" s="78" customFormat="true" ht="12.75" hidden="false" customHeight="false" outlineLevel="0" collapsed="false">
      <c r="A57" s="84" t="s">
        <v>77</v>
      </c>
      <c r="B57" s="84" t="s">
        <v>78</v>
      </c>
      <c r="C57" s="84" t="n">
        <v>11846</v>
      </c>
      <c r="D57" s="84" t="n">
        <v>0</v>
      </c>
      <c r="E57" s="84" t="n">
        <v>100000</v>
      </c>
      <c r="F57" s="84" t="n">
        <v>0</v>
      </c>
      <c r="G57" s="84" t="n">
        <v>0</v>
      </c>
      <c r="H57" s="85"/>
      <c r="I57" s="85"/>
      <c r="J57" s="63"/>
      <c r="K57" s="63"/>
      <c r="L57" s="77"/>
      <c r="M57" s="77"/>
      <c r="N57" s="77"/>
    </row>
    <row r="58" s="78" customFormat="true" ht="12.75" hidden="false" customHeight="false" outlineLevel="0" collapsed="false">
      <c r="A58" s="79" t="s">
        <v>79</v>
      </c>
      <c r="B58" s="79" t="s">
        <v>13</v>
      </c>
      <c r="C58" s="79" t="n">
        <v>1259253.05</v>
      </c>
      <c r="D58" s="79" t="n">
        <v>2510000</v>
      </c>
      <c r="E58" s="79" t="n">
        <v>1410000</v>
      </c>
      <c r="F58" s="79" t="n">
        <v>56.1752</v>
      </c>
      <c r="G58" s="79" t="n">
        <v>199.3245</v>
      </c>
      <c r="H58" s="80"/>
      <c r="I58" s="75"/>
      <c r="J58" s="76"/>
      <c r="K58" s="76"/>
      <c r="L58" s="77"/>
      <c r="M58" s="77"/>
      <c r="N58" s="77"/>
    </row>
    <row r="59" s="78" customFormat="true" ht="12.75" hidden="false" customHeight="false" outlineLevel="0" collapsed="false">
      <c r="A59" s="26" t="s">
        <v>80</v>
      </c>
      <c r="B59" s="26" t="s">
        <v>81</v>
      </c>
      <c r="C59" s="26" t="n">
        <v>1259253.05</v>
      </c>
      <c r="D59" s="26" t="n">
        <v>2510000</v>
      </c>
      <c r="E59" s="26" t="n">
        <v>1410000</v>
      </c>
      <c r="F59" s="26" t="n">
        <v>56.1752</v>
      </c>
      <c r="G59" s="26" t="n">
        <v>199.3245</v>
      </c>
      <c r="H59" s="81"/>
      <c r="I59" s="82"/>
      <c r="J59" s="83"/>
      <c r="K59" s="83"/>
      <c r="L59" s="77"/>
      <c r="M59" s="77"/>
      <c r="N59" s="77"/>
    </row>
    <row r="60" s="78" customFormat="true" ht="12.75" hidden="false" customHeight="false" outlineLevel="0" collapsed="false">
      <c r="A60" s="84" t="s">
        <v>82</v>
      </c>
      <c r="B60" s="84" t="s">
        <v>83</v>
      </c>
      <c r="C60" s="84" t="n">
        <v>1259253.05</v>
      </c>
      <c r="D60" s="84" t="n">
        <v>2510000</v>
      </c>
      <c r="E60" s="84" t="n">
        <v>1410000</v>
      </c>
      <c r="F60" s="84" t="n">
        <v>56.1752</v>
      </c>
      <c r="G60" s="84" t="n">
        <v>199.3245</v>
      </c>
      <c r="H60" s="85"/>
      <c r="I60" s="85"/>
      <c r="J60" s="63"/>
      <c r="K60" s="63"/>
      <c r="L60" s="77"/>
      <c r="M60" s="77"/>
      <c r="N60" s="77"/>
    </row>
    <row r="61" s="78" customFormat="true" ht="12.75" hidden="false" customHeight="false" outlineLevel="0" collapsed="false">
      <c r="A61" s="79" t="s">
        <v>39</v>
      </c>
      <c r="B61" s="79" t="s">
        <v>15</v>
      </c>
      <c r="C61" s="79" t="n">
        <v>14552104.26</v>
      </c>
      <c r="D61" s="79" t="n">
        <v>18529920.76</v>
      </c>
      <c r="E61" s="79" t="n">
        <v>17977771.72</v>
      </c>
      <c r="F61" s="79" t="n">
        <v>97.0202</v>
      </c>
      <c r="G61" s="79" t="n">
        <v>127.3349</v>
      </c>
      <c r="H61" s="80"/>
      <c r="I61" s="75"/>
      <c r="J61" s="76"/>
      <c r="K61" s="76"/>
      <c r="L61" s="77"/>
      <c r="M61" s="77"/>
      <c r="N61" s="77"/>
    </row>
    <row r="62" s="78" customFormat="true" ht="12.75" hidden="false" customHeight="false" outlineLevel="0" collapsed="false">
      <c r="A62" s="26" t="s">
        <v>84</v>
      </c>
      <c r="B62" s="26" t="s">
        <v>85</v>
      </c>
      <c r="C62" s="26" t="n">
        <v>3600759.15</v>
      </c>
      <c r="D62" s="26" t="n">
        <v>3828435</v>
      </c>
      <c r="E62" s="26" t="n">
        <v>3864512.95</v>
      </c>
      <c r="F62" s="26" t="n">
        <v>100.9423</v>
      </c>
      <c r="G62" s="26" t="n">
        <v>106.3229</v>
      </c>
      <c r="H62" s="81"/>
      <c r="I62" s="82"/>
      <c r="J62" s="83"/>
      <c r="K62" s="83"/>
      <c r="L62" s="77"/>
      <c r="M62" s="77"/>
      <c r="N62" s="77"/>
    </row>
    <row r="63" s="78" customFormat="true" ht="12.75" hidden="false" customHeight="false" outlineLevel="0" collapsed="false">
      <c r="A63" s="84" t="s">
        <v>86</v>
      </c>
      <c r="B63" s="84" t="s">
        <v>87</v>
      </c>
      <c r="C63" s="84" t="n">
        <v>3005792.58</v>
      </c>
      <c r="D63" s="84" t="n">
        <v>3176622</v>
      </c>
      <c r="E63" s="84" t="n">
        <v>3213649.95</v>
      </c>
      <c r="F63" s="84" t="n">
        <v>101.1656</v>
      </c>
      <c r="G63" s="84" t="n">
        <v>105.6833</v>
      </c>
      <c r="H63" s="85"/>
      <c r="I63" s="85"/>
      <c r="J63" s="63"/>
      <c r="K63" s="63"/>
      <c r="L63" s="77"/>
      <c r="M63" s="77"/>
      <c r="N63" s="77"/>
    </row>
    <row r="64" s="78" customFormat="true" ht="12.75" hidden="false" customHeight="false" outlineLevel="0" collapsed="false">
      <c r="A64" s="84" t="s">
        <v>88</v>
      </c>
      <c r="B64" s="84" t="s">
        <v>89</v>
      </c>
      <c r="C64" s="84" t="n">
        <v>91105.6</v>
      </c>
      <c r="D64" s="84" t="n">
        <v>120000</v>
      </c>
      <c r="E64" s="84" t="n">
        <v>120000</v>
      </c>
      <c r="F64" s="84" t="n">
        <v>100</v>
      </c>
      <c r="G64" s="84" t="n">
        <v>131.7152</v>
      </c>
      <c r="H64" s="85"/>
      <c r="I64" s="85"/>
      <c r="J64" s="63"/>
      <c r="K64" s="63"/>
      <c r="L64" s="77"/>
      <c r="M64" s="77"/>
      <c r="N64" s="77"/>
    </row>
    <row r="65" s="78" customFormat="true" ht="12.75" hidden="false" customHeight="false" outlineLevel="0" collapsed="false">
      <c r="A65" s="84" t="s">
        <v>90</v>
      </c>
      <c r="B65" s="84" t="s">
        <v>91</v>
      </c>
      <c r="C65" s="84" t="n">
        <v>503860.97</v>
      </c>
      <c r="D65" s="84" t="n">
        <v>531813</v>
      </c>
      <c r="E65" s="84" t="n">
        <v>530863</v>
      </c>
      <c r="F65" s="84" t="n">
        <v>99.8213</v>
      </c>
      <c r="G65" s="84" t="n">
        <v>105.5475</v>
      </c>
      <c r="H65" s="85"/>
      <c r="I65" s="85"/>
      <c r="J65" s="63"/>
      <c r="K65" s="63"/>
      <c r="L65" s="77"/>
      <c r="M65" s="77"/>
      <c r="N65" s="77"/>
    </row>
    <row r="66" s="78" customFormat="true" ht="12.75" hidden="false" customHeight="false" outlineLevel="0" collapsed="false">
      <c r="A66" s="26" t="s">
        <v>92</v>
      </c>
      <c r="B66" s="26" t="s">
        <v>93</v>
      </c>
      <c r="C66" s="26" t="n">
        <v>4956977.85</v>
      </c>
      <c r="D66" s="26" t="n">
        <v>7505427</v>
      </c>
      <c r="E66" s="26" t="n">
        <v>7836360.04</v>
      </c>
      <c r="F66" s="26" t="n">
        <v>104.4092</v>
      </c>
      <c r="G66" s="26" t="n">
        <v>151.4113</v>
      </c>
      <c r="H66" s="81"/>
      <c r="I66" s="82"/>
      <c r="J66" s="83"/>
      <c r="K66" s="83"/>
      <c r="L66" s="77"/>
      <c r="M66" s="77"/>
      <c r="N66" s="77"/>
    </row>
    <row r="67" s="78" customFormat="true" ht="12.75" hidden="false" customHeight="false" outlineLevel="0" collapsed="false">
      <c r="A67" s="84" t="s">
        <v>94</v>
      </c>
      <c r="B67" s="84" t="s">
        <v>95</v>
      </c>
      <c r="C67" s="84" t="n">
        <v>94266.29</v>
      </c>
      <c r="D67" s="84" t="n">
        <v>139660</v>
      </c>
      <c r="E67" s="84" t="n">
        <v>108300</v>
      </c>
      <c r="F67" s="84" t="n">
        <v>77.5454</v>
      </c>
      <c r="G67" s="84" t="n">
        <v>148.1547</v>
      </c>
      <c r="H67" s="85"/>
      <c r="I67" s="85"/>
      <c r="J67" s="63"/>
      <c r="K67" s="63"/>
      <c r="L67" s="77"/>
      <c r="M67" s="77"/>
      <c r="N67" s="77"/>
    </row>
    <row r="68" s="78" customFormat="true" ht="12.75" hidden="false" customHeight="false" outlineLevel="0" collapsed="false">
      <c r="A68" s="84" t="s">
        <v>96</v>
      </c>
      <c r="B68" s="84" t="s">
        <v>97</v>
      </c>
      <c r="C68" s="84" t="n">
        <v>852396.3</v>
      </c>
      <c r="D68" s="84" t="n">
        <v>815018</v>
      </c>
      <c r="E68" s="84" t="n">
        <v>604518</v>
      </c>
      <c r="F68" s="84" t="n">
        <v>74.1723</v>
      </c>
      <c r="G68" s="84" t="n">
        <v>95.6149</v>
      </c>
      <c r="H68" s="85"/>
      <c r="I68" s="85"/>
      <c r="J68" s="63"/>
      <c r="K68" s="63"/>
      <c r="L68" s="77"/>
      <c r="M68" s="77"/>
      <c r="N68" s="77"/>
    </row>
    <row r="69" s="78" customFormat="true" ht="12.75" hidden="false" customHeight="false" outlineLevel="0" collapsed="false">
      <c r="A69" s="84" t="s">
        <v>98</v>
      </c>
      <c r="B69" s="84" t="s">
        <v>99</v>
      </c>
      <c r="C69" s="84" t="n">
        <v>3539267.47</v>
      </c>
      <c r="D69" s="84" t="n">
        <v>6059899</v>
      </c>
      <c r="E69" s="84" t="n">
        <v>6545542.04</v>
      </c>
      <c r="F69" s="84" t="n">
        <v>108.014</v>
      </c>
      <c r="G69" s="84" t="n">
        <v>171.219</v>
      </c>
      <c r="H69" s="85"/>
      <c r="I69" s="85"/>
      <c r="J69" s="63"/>
      <c r="K69" s="63"/>
      <c r="L69" s="77"/>
      <c r="M69" s="77"/>
      <c r="N69" s="77"/>
    </row>
    <row r="70" s="78" customFormat="true" ht="12.75" hidden="false" customHeight="false" outlineLevel="0" collapsed="false">
      <c r="A70" s="84" t="s">
        <v>100</v>
      </c>
      <c r="B70" s="84" t="s">
        <v>101</v>
      </c>
      <c r="C70" s="84" t="n">
        <v>1552</v>
      </c>
      <c r="D70" s="84" t="n">
        <v>3850</v>
      </c>
      <c r="E70" s="84" t="n">
        <v>0</v>
      </c>
      <c r="F70" s="84" t="n">
        <v>0</v>
      </c>
      <c r="G70" s="84" t="n">
        <v>248.067</v>
      </c>
      <c r="H70" s="85"/>
      <c r="I70" s="85"/>
      <c r="J70" s="63"/>
      <c r="K70" s="63"/>
      <c r="L70" s="77"/>
      <c r="M70" s="77"/>
      <c r="N70" s="77"/>
    </row>
    <row r="71" s="78" customFormat="true" ht="12.75" hidden="false" customHeight="false" outlineLevel="0" collapsed="false">
      <c r="A71" s="84" t="s">
        <v>102</v>
      </c>
      <c r="B71" s="84" t="s">
        <v>103</v>
      </c>
      <c r="C71" s="84" t="n">
        <v>469495.79</v>
      </c>
      <c r="D71" s="84" t="n">
        <v>487000</v>
      </c>
      <c r="E71" s="84" t="n">
        <v>578000</v>
      </c>
      <c r="F71" s="84" t="n">
        <v>118.6858</v>
      </c>
      <c r="G71" s="84" t="n">
        <v>103.7282</v>
      </c>
      <c r="H71" s="85"/>
      <c r="I71" s="85"/>
      <c r="J71" s="63"/>
      <c r="K71" s="63"/>
      <c r="L71" s="77"/>
      <c r="M71" s="77"/>
      <c r="N71" s="77"/>
    </row>
    <row r="72" s="78" customFormat="true" ht="12.75" hidden="false" customHeight="false" outlineLevel="0" collapsed="false">
      <c r="A72" s="26" t="s">
        <v>104</v>
      </c>
      <c r="B72" s="26" t="s">
        <v>105</v>
      </c>
      <c r="C72" s="26" t="n">
        <v>81036.29</v>
      </c>
      <c r="D72" s="26" t="n">
        <v>307694</v>
      </c>
      <c r="E72" s="26" t="n">
        <v>294194</v>
      </c>
      <c r="F72" s="26" t="n">
        <v>95.6125</v>
      </c>
      <c r="G72" s="26" t="n">
        <v>379.699</v>
      </c>
      <c r="H72" s="81"/>
      <c r="I72" s="82"/>
      <c r="J72" s="83"/>
      <c r="K72" s="83"/>
      <c r="L72" s="77"/>
      <c r="M72" s="77"/>
      <c r="N72" s="77"/>
    </row>
    <row r="73" s="78" customFormat="true" ht="12.75" hidden="false" customHeight="false" outlineLevel="0" collapsed="false">
      <c r="A73" s="84" t="s">
        <v>106</v>
      </c>
      <c r="B73" s="84" t="s">
        <v>107</v>
      </c>
      <c r="C73" s="84" t="n">
        <v>0</v>
      </c>
      <c r="D73" s="84" t="n">
        <v>177000</v>
      </c>
      <c r="E73" s="84" t="n">
        <v>177000</v>
      </c>
      <c r="F73" s="84" t="n">
        <v>100</v>
      </c>
      <c r="G73" s="84" t="n">
        <v>0</v>
      </c>
      <c r="H73" s="85"/>
      <c r="I73" s="85"/>
      <c r="J73" s="63"/>
      <c r="K73" s="63"/>
      <c r="L73" s="77"/>
      <c r="M73" s="77"/>
      <c r="N73" s="77"/>
    </row>
    <row r="74" s="78" customFormat="true" ht="12.75" hidden="false" customHeight="false" outlineLevel="0" collapsed="false">
      <c r="A74" s="84" t="s">
        <v>108</v>
      </c>
      <c r="B74" s="84" t="s">
        <v>109</v>
      </c>
      <c r="C74" s="84" t="n">
        <v>81036.29</v>
      </c>
      <c r="D74" s="84" t="n">
        <v>130694</v>
      </c>
      <c r="E74" s="84" t="n">
        <v>117194</v>
      </c>
      <c r="F74" s="84" t="n">
        <v>89.6705</v>
      </c>
      <c r="G74" s="84" t="n">
        <v>161.2783</v>
      </c>
      <c r="H74" s="85"/>
      <c r="I74" s="85"/>
      <c r="J74" s="63"/>
      <c r="K74" s="63"/>
      <c r="L74" s="77"/>
      <c r="M74" s="77"/>
      <c r="N74" s="77"/>
    </row>
    <row r="75" s="78" customFormat="true" ht="12.75" hidden="false" customHeight="false" outlineLevel="0" collapsed="false">
      <c r="A75" s="26" t="s">
        <v>110</v>
      </c>
      <c r="B75" s="26" t="s">
        <v>111</v>
      </c>
      <c r="C75" s="26" t="n">
        <v>75000</v>
      </c>
      <c r="D75" s="26" t="n">
        <v>75000</v>
      </c>
      <c r="E75" s="26" t="n">
        <v>75000</v>
      </c>
      <c r="F75" s="26" t="n">
        <v>100</v>
      </c>
      <c r="G75" s="26" t="n">
        <v>100</v>
      </c>
      <c r="H75" s="81"/>
      <c r="I75" s="82"/>
      <c r="J75" s="83"/>
      <c r="K75" s="83"/>
      <c r="L75" s="77"/>
      <c r="M75" s="77"/>
      <c r="N75" s="77"/>
    </row>
    <row r="76" s="78" customFormat="true" ht="12.75" hidden="false" customHeight="false" outlineLevel="0" collapsed="false">
      <c r="A76" s="84" t="s">
        <v>112</v>
      </c>
      <c r="B76" s="84" t="s">
        <v>113</v>
      </c>
      <c r="C76" s="84" t="n">
        <v>75000</v>
      </c>
      <c r="D76" s="84" t="n">
        <v>75000</v>
      </c>
      <c r="E76" s="84" t="n">
        <v>75000</v>
      </c>
      <c r="F76" s="84" t="n">
        <v>100</v>
      </c>
      <c r="G76" s="84" t="n">
        <v>100</v>
      </c>
      <c r="H76" s="85"/>
      <c r="I76" s="85"/>
      <c r="J76" s="63"/>
      <c r="K76" s="63"/>
      <c r="L76" s="77"/>
      <c r="M76" s="77"/>
      <c r="N76" s="77"/>
    </row>
    <row r="77" s="72" customFormat="true" ht="12.75" hidden="false" customHeight="false" outlineLevel="0" collapsed="false">
      <c r="A77" s="26" t="s">
        <v>114</v>
      </c>
      <c r="B77" s="26" t="s">
        <v>115</v>
      </c>
      <c r="C77" s="26" t="n">
        <v>1114394.37</v>
      </c>
      <c r="D77" s="26" t="n">
        <v>2045708.5</v>
      </c>
      <c r="E77" s="26" t="n">
        <v>1257896</v>
      </c>
      <c r="F77" s="26" t="n">
        <v>61.4895</v>
      </c>
      <c r="G77" s="26" t="n">
        <v>183.5713</v>
      </c>
      <c r="H77" s="81"/>
      <c r="I77" s="82"/>
      <c r="J77" s="83"/>
      <c r="K77" s="83"/>
      <c r="L77" s="71"/>
      <c r="M77" s="71"/>
      <c r="N77" s="71"/>
    </row>
    <row r="78" s="78" customFormat="true" ht="12.75" hidden="false" customHeight="false" outlineLevel="0" collapsed="false">
      <c r="A78" s="84" t="s">
        <v>116</v>
      </c>
      <c r="B78" s="84" t="s">
        <v>117</v>
      </c>
      <c r="C78" s="84" t="n">
        <v>551484.95</v>
      </c>
      <c r="D78" s="84" t="n">
        <v>1476708.5</v>
      </c>
      <c r="E78" s="84" t="n">
        <v>688896</v>
      </c>
      <c r="F78" s="84" t="n">
        <v>46.6507</v>
      </c>
      <c r="G78" s="84" t="n">
        <v>267.7695</v>
      </c>
      <c r="H78" s="85"/>
      <c r="I78" s="85"/>
      <c r="J78" s="63"/>
      <c r="K78" s="63"/>
      <c r="L78" s="77"/>
      <c r="M78" s="77"/>
      <c r="N78" s="77"/>
    </row>
    <row r="79" customFormat="false" ht="12.75" hidden="false" customHeight="false" outlineLevel="0" collapsed="false">
      <c r="A79" s="84" t="s">
        <v>118</v>
      </c>
      <c r="B79" s="84" t="s">
        <v>119</v>
      </c>
      <c r="C79" s="84" t="n">
        <v>562909.42</v>
      </c>
      <c r="D79" s="84" t="n">
        <v>569000</v>
      </c>
      <c r="E79" s="84" t="n">
        <v>569000</v>
      </c>
      <c r="F79" s="84" t="n">
        <v>100</v>
      </c>
      <c r="G79" s="84" t="n">
        <v>101.0819</v>
      </c>
      <c r="H79" s="85"/>
      <c r="I79" s="85"/>
      <c r="J79" s="63"/>
      <c r="K79" s="63"/>
      <c r="L79" s="63"/>
      <c r="M79" s="63"/>
      <c r="N79" s="63"/>
    </row>
    <row r="80" s="72" customFormat="true" ht="12.75" hidden="false" customHeight="false" outlineLevel="0" collapsed="false">
      <c r="A80" s="26" t="s">
        <v>120</v>
      </c>
      <c r="B80" s="26" t="s">
        <v>121</v>
      </c>
      <c r="C80" s="26" t="n">
        <v>2689873.34</v>
      </c>
      <c r="D80" s="26" t="n">
        <v>2676000</v>
      </c>
      <c r="E80" s="26" t="n">
        <v>2340000</v>
      </c>
      <c r="F80" s="26" t="n">
        <v>87.4439</v>
      </c>
      <c r="G80" s="26" t="n">
        <v>99.4842</v>
      </c>
      <c r="H80" s="81"/>
      <c r="I80" s="82"/>
      <c r="J80" s="83"/>
      <c r="K80" s="83"/>
      <c r="L80" s="71"/>
      <c r="M80" s="71"/>
      <c r="N80" s="71"/>
    </row>
    <row r="81" s="78" customFormat="true" ht="12.75" hidden="false" customHeight="false" outlineLevel="0" collapsed="false">
      <c r="A81" s="84" t="s">
        <v>122</v>
      </c>
      <c r="B81" s="84" t="s">
        <v>123</v>
      </c>
      <c r="C81" s="84" t="n">
        <v>2689873.34</v>
      </c>
      <c r="D81" s="84" t="n">
        <v>2676000</v>
      </c>
      <c r="E81" s="84" t="n">
        <v>2340000</v>
      </c>
      <c r="F81" s="84" t="n">
        <v>87.4439</v>
      </c>
      <c r="G81" s="84" t="n">
        <v>99.4842</v>
      </c>
      <c r="H81" s="85"/>
      <c r="I81" s="85"/>
      <c r="J81" s="63"/>
      <c r="K81" s="63"/>
      <c r="L81" s="77"/>
      <c r="M81" s="77"/>
      <c r="N81" s="77"/>
    </row>
    <row r="82" s="78" customFormat="true" ht="12.75" hidden="false" customHeight="false" outlineLevel="0" collapsed="false">
      <c r="A82" s="26" t="s">
        <v>124</v>
      </c>
      <c r="B82" s="26" t="s">
        <v>125</v>
      </c>
      <c r="C82" s="26" t="n">
        <v>2034063.26</v>
      </c>
      <c r="D82" s="26" t="n">
        <v>2091656.26</v>
      </c>
      <c r="E82" s="26" t="n">
        <v>2309808.73</v>
      </c>
      <c r="F82" s="26" t="n">
        <v>110.4296</v>
      </c>
      <c r="G82" s="26" t="n">
        <v>102.8314</v>
      </c>
      <c r="H82" s="81"/>
      <c r="I82" s="82"/>
      <c r="J82" s="83"/>
      <c r="K82" s="83"/>
      <c r="L82" s="77"/>
      <c r="M82" s="77"/>
      <c r="N82" s="77"/>
    </row>
    <row r="83" s="78" customFormat="true" ht="12.75" hidden="false" customHeight="false" outlineLevel="0" collapsed="false">
      <c r="A83" s="84" t="s">
        <v>126</v>
      </c>
      <c r="B83" s="84" t="s">
        <v>127</v>
      </c>
      <c r="C83" s="84" t="n">
        <v>1433565.26</v>
      </c>
      <c r="D83" s="84" t="n">
        <v>1360258.26</v>
      </c>
      <c r="E83" s="84" t="n">
        <v>1475758.73</v>
      </c>
      <c r="F83" s="84" t="n">
        <v>108.491</v>
      </c>
      <c r="G83" s="84" t="n">
        <v>94.8863</v>
      </c>
      <c r="H83" s="85"/>
      <c r="I83" s="85"/>
      <c r="J83" s="63"/>
      <c r="K83" s="63"/>
      <c r="L83" s="77"/>
      <c r="M83" s="77"/>
      <c r="N83" s="77"/>
    </row>
    <row r="84" s="72" customFormat="true" ht="12.75" hidden="false" customHeight="false" outlineLevel="0" collapsed="false">
      <c r="A84" s="84" t="s">
        <v>128</v>
      </c>
      <c r="B84" s="84" t="s">
        <v>129</v>
      </c>
      <c r="C84" s="84" t="n">
        <v>0</v>
      </c>
      <c r="D84" s="84" t="n">
        <v>0</v>
      </c>
      <c r="E84" s="84" t="n">
        <v>3700</v>
      </c>
      <c r="F84" s="84" t="n">
        <v>0</v>
      </c>
      <c r="G84" s="84" t="n">
        <v>0</v>
      </c>
      <c r="H84" s="85"/>
      <c r="I84" s="85"/>
      <c r="J84" s="63"/>
      <c r="K84" s="63"/>
      <c r="L84" s="71"/>
      <c r="M84" s="71"/>
      <c r="N84" s="71"/>
    </row>
    <row r="85" s="72" customFormat="true" ht="12.75" hidden="false" customHeight="false" outlineLevel="0" collapsed="false">
      <c r="A85" s="84" t="s">
        <v>130</v>
      </c>
      <c r="B85" s="84" t="s">
        <v>131</v>
      </c>
      <c r="C85" s="84" t="n">
        <v>600498</v>
      </c>
      <c r="D85" s="84" t="n">
        <v>731398</v>
      </c>
      <c r="E85" s="84" t="n">
        <v>830350</v>
      </c>
      <c r="F85" s="84" t="n">
        <v>113.5291</v>
      </c>
      <c r="G85" s="84" t="n">
        <v>121.7985</v>
      </c>
      <c r="H85" s="85"/>
      <c r="I85" s="85"/>
      <c r="J85" s="63"/>
      <c r="K85" s="63"/>
      <c r="L85" s="71"/>
      <c r="M85" s="71"/>
      <c r="N85" s="71"/>
    </row>
    <row r="86" s="78" customFormat="true" ht="12.75" hidden="false" customHeight="false" outlineLevel="0" collapsed="false">
      <c r="A86" s="79" t="s">
        <v>132</v>
      </c>
      <c r="B86" s="79" t="s">
        <v>16</v>
      </c>
      <c r="C86" s="79" t="n">
        <v>9322936.41</v>
      </c>
      <c r="D86" s="79" t="n">
        <v>22553517.7</v>
      </c>
      <c r="E86" s="79" t="n">
        <v>22041736.78</v>
      </c>
      <c r="F86" s="79" t="n">
        <v>97.7308</v>
      </c>
      <c r="G86" s="79" t="n">
        <v>241.9143</v>
      </c>
      <c r="H86" s="80"/>
      <c r="I86" s="75"/>
      <c r="J86" s="76"/>
      <c r="K86" s="76"/>
      <c r="L86" s="77"/>
      <c r="M86" s="77"/>
      <c r="N86" s="77"/>
    </row>
    <row r="87" s="78" customFormat="true" ht="12.75" hidden="false" customHeight="false" outlineLevel="0" collapsed="false">
      <c r="A87" s="26" t="s">
        <v>133</v>
      </c>
      <c r="B87" s="26" t="s">
        <v>134</v>
      </c>
      <c r="C87" s="26" t="n">
        <v>1165344.31</v>
      </c>
      <c r="D87" s="26" t="n">
        <v>800000</v>
      </c>
      <c r="E87" s="26" t="n">
        <v>1600000</v>
      </c>
      <c r="F87" s="26" t="n">
        <v>200</v>
      </c>
      <c r="G87" s="26" t="n">
        <v>68.6492</v>
      </c>
      <c r="H87" s="81"/>
      <c r="I87" s="82"/>
      <c r="J87" s="83"/>
      <c r="K87" s="83"/>
      <c r="L87" s="77"/>
      <c r="M87" s="77"/>
      <c r="N87" s="77"/>
    </row>
    <row r="88" s="78" customFormat="true" ht="12.75" hidden="false" customHeight="false" outlineLevel="0" collapsed="false">
      <c r="A88" s="84" t="s">
        <v>135</v>
      </c>
      <c r="B88" s="84" t="s">
        <v>136</v>
      </c>
      <c r="C88" s="84" t="n">
        <v>1165344.31</v>
      </c>
      <c r="D88" s="84" t="n">
        <v>800000</v>
      </c>
      <c r="E88" s="84" t="n">
        <v>1600000</v>
      </c>
      <c r="F88" s="84" t="n">
        <v>200</v>
      </c>
      <c r="G88" s="84" t="n">
        <v>68.6492</v>
      </c>
      <c r="H88" s="85"/>
      <c r="I88" s="85"/>
      <c r="J88" s="63"/>
      <c r="K88" s="63"/>
      <c r="L88" s="77"/>
      <c r="M88" s="77"/>
      <c r="N88" s="77"/>
    </row>
    <row r="89" s="78" customFormat="true" ht="12.75" hidden="false" customHeight="false" outlineLevel="0" collapsed="false">
      <c r="A89" s="26" t="s">
        <v>137</v>
      </c>
      <c r="B89" s="26" t="s">
        <v>138</v>
      </c>
      <c r="C89" s="26" t="n">
        <v>4099408.6</v>
      </c>
      <c r="D89" s="26" t="n">
        <v>19123017.7</v>
      </c>
      <c r="E89" s="26" t="n">
        <v>17611736.78</v>
      </c>
      <c r="F89" s="26" t="n">
        <v>92.097</v>
      </c>
      <c r="G89" s="26" t="n">
        <v>466.4823</v>
      </c>
      <c r="H89" s="81"/>
      <c r="I89" s="82"/>
      <c r="J89" s="83"/>
      <c r="K89" s="83"/>
      <c r="L89" s="77"/>
      <c r="M89" s="77"/>
      <c r="N89" s="77"/>
    </row>
    <row r="90" s="72" customFormat="true" ht="12.75" hidden="false" customHeight="false" outlineLevel="0" collapsed="false">
      <c r="A90" s="84" t="s">
        <v>139</v>
      </c>
      <c r="B90" s="84" t="s">
        <v>140</v>
      </c>
      <c r="C90" s="84" t="n">
        <v>3899443.09</v>
      </c>
      <c r="D90" s="84" t="n">
        <v>17634640.82</v>
      </c>
      <c r="E90" s="84" t="n">
        <v>15944185.37</v>
      </c>
      <c r="F90" s="84" t="n">
        <v>90.414</v>
      </c>
      <c r="G90" s="84" t="n">
        <v>452.2348</v>
      </c>
      <c r="H90" s="85"/>
      <c r="I90" s="85"/>
      <c r="J90" s="63"/>
      <c r="K90" s="63"/>
      <c r="L90" s="71"/>
      <c r="M90" s="71"/>
      <c r="N90" s="71"/>
    </row>
    <row r="91" s="78" customFormat="true" ht="12.75" hidden="false" customHeight="false" outlineLevel="0" collapsed="false">
      <c r="A91" s="84" t="s">
        <v>141</v>
      </c>
      <c r="B91" s="84" t="s">
        <v>142</v>
      </c>
      <c r="C91" s="84" t="n">
        <v>121210.51</v>
      </c>
      <c r="D91" s="84" t="n">
        <v>1443776.88</v>
      </c>
      <c r="E91" s="84" t="n">
        <v>1587551.41</v>
      </c>
      <c r="F91" s="84" t="n">
        <v>109.9582</v>
      </c>
      <c r="G91" s="84" t="n">
        <v>1191.1317</v>
      </c>
      <c r="H91" s="85"/>
      <c r="I91" s="85"/>
      <c r="J91" s="63"/>
      <c r="K91" s="63"/>
      <c r="L91" s="77"/>
      <c r="M91" s="77"/>
      <c r="N91" s="77"/>
    </row>
    <row r="92" s="78" customFormat="true" ht="12.75" hidden="false" customHeight="false" outlineLevel="0" collapsed="false">
      <c r="A92" s="84" t="s">
        <v>143</v>
      </c>
      <c r="B92" s="84" t="s">
        <v>144</v>
      </c>
      <c r="C92" s="84" t="n">
        <v>0</v>
      </c>
      <c r="D92" s="84" t="n">
        <v>14600</v>
      </c>
      <c r="E92" s="84" t="n">
        <v>0</v>
      </c>
      <c r="F92" s="84" t="n">
        <v>0</v>
      </c>
      <c r="G92" s="84" t="n">
        <v>0</v>
      </c>
      <c r="H92" s="85"/>
      <c r="I92" s="85"/>
      <c r="J92" s="63"/>
      <c r="K92" s="63"/>
      <c r="L92" s="77"/>
      <c r="M92" s="77"/>
      <c r="N92" s="77"/>
    </row>
    <row r="93" s="78" customFormat="true" ht="12.75" hidden="false" customHeight="false" outlineLevel="0" collapsed="false">
      <c r="A93" s="84" t="s">
        <v>145</v>
      </c>
      <c r="B93" s="84" t="s">
        <v>146</v>
      </c>
      <c r="C93" s="84" t="n">
        <v>78755</v>
      </c>
      <c r="D93" s="84" t="n">
        <v>30000</v>
      </c>
      <c r="E93" s="84" t="n">
        <v>80000</v>
      </c>
      <c r="F93" s="84" t="n">
        <v>266.6666</v>
      </c>
      <c r="G93" s="84" t="n">
        <v>38.0928</v>
      </c>
      <c r="H93" s="85"/>
      <c r="I93" s="85"/>
      <c r="J93" s="63"/>
      <c r="K93" s="63"/>
      <c r="L93" s="77"/>
      <c r="M93" s="77"/>
      <c r="N93" s="77"/>
    </row>
    <row r="94" s="72" customFormat="true" ht="12.75" hidden="false" customHeight="false" outlineLevel="0" collapsed="false">
      <c r="A94" s="26" t="s">
        <v>147</v>
      </c>
      <c r="B94" s="26" t="s">
        <v>148</v>
      </c>
      <c r="C94" s="26" t="n">
        <v>4058183.5</v>
      </c>
      <c r="D94" s="26" t="n">
        <v>2630500</v>
      </c>
      <c r="E94" s="26" t="n">
        <v>2830000</v>
      </c>
      <c r="F94" s="26" t="n">
        <v>107.5841</v>
      </c>
      <c r="G94" s="26" t="n">
        <v>64.8196</v>
      </c>
      <c r="H94" s="81"/>
      <c r="I94" s="82"/>
      <c r="J94" s="83"/>
      <c r="K94" s="83"/>
      <c r="L94" s="71"/>
      <c r="M94" s="71"/>
      <c r="N94" s="71"/>
    </row>
    <row r="95" s="78" customFormat="true" ht="12.75" hidden="false" customHeight="false" outlineLevel="0" collapsed="false">
      <c r="A95" s="84" t="s">
        <v>149</v>
      </c>
      <c r="B95" s="84" t="s">
        <v>150</v>
      </c>
      <c r="C95" s="84" t="n">
        <v>4058183.5</v>
      </c>
      <c r="D95" s="84" t="n">
        <v>2630500</v>
      </c>
      <c r="E95" s="84" t="n">
        <v>2830000</v>
      </c>
      <c r="F95" s="84" t="n">
        <v>107.5841</v>
      </c>
      <c r="G95" s="84" t="n">
        <v>64.8196</v>
      </c>
      <c r="H95" s="85"/>
      <c r="I95" s="85"/>
      <c r="J95" s="63"/>
      <c r="K95" s="63"/>
      <c r="L95" s="77"/>
      <c r="M95" s="77"/>
      <c r="N95" s="77"/>
    </row>
    <row r="96" s="78" customFormat="true" ht="12.75" hidden="false" customHeight="false" outlineLevel="0" collapsed="false">
      <c r="A96" s="73" t="s">
        <v>151</v>
      </c>
      <c r="B96" s="73"/>
      <c r="C96" s="74"/>
      <c r="D96" s="74"/>
      <c r="E96" s="74"/>
      <c r="F96" s="74"/>
      <c r="G96" s="74"/>
      <c r="H96" s="75"/>
      <c r="I96" s="75"/>
      <c r="J96" s="76"/>
      <c r="K96" s="76"/>
      <c r="L96" s="77"/>
      <c r="M96" s="77"/>
      <c r="N96" s="77"/>
    </row>
    <row r="97" s="72" customFormat="true" ht="12.75" hidden="false" customHeight="false" outlineLevel="0" collapsed="false">
      <c r="A97" s="79" t="s">
        <v>152</v>
      </c>
      <c r="B97" s="79" t="s">
        <v>21</v>
      </c>
      <c r="C97" s="79" t="n">
        <v>34600</v>
      </c>
      <c r="D97" s="79" t="n">
        <v>10693684.7</v>
      </c>
      <c r="E97" s="79" t="n">
        <v>8611602.25</v>
      </c>
      <c r="F97" s="79" t="n">
        <v>80.5297</v>
      </c>
      <c r="G97" s="79" t="n">
        <v>30906.6031</v>
      </c>
      <c r="H97" s="80"/>
      <c r="I97" s="75"/>
      <c r="J97" s="76"/>
      <c r="K97" s="76"/>
      <c r="L97" s="71"/>
      <c r="M97" s="71"/>
      <c r="N97" s="71"/>
    </row>
    <row r="98" s="78" customFormat="true" ht="12.75" hidden="false" customHeight="false" outlineLevel="0" collapsed="false">
      <c r="A98" s="26" t="s">
        <v>153</v>
      </c>
      <c r="B98" s="26" t="s">
        <v>154</v>
      </c>
      <c r="C98" s="26" t="n">
        <v>34600</v>
      </c>
      <c r="D98" s="26" t="n">
        <v>0</v>
      </c>
      <c r="E98" s="26" t="n">
        <v>0</v>
      </c>
      <c r="F98" s="26" t="n">
        <v>0</v>
      </c>
      <c r="G98" s="26" t="n">
        <v>0</v>
      </c>
      <c r="H98" s="81"/>
      <c r="I98" s="82"/>
      <c r="J98" s="83"/>
      <c r="K98" s="83"/>
      <c r="L98" s="77"/>
      <c r="M98" s="77"/>
      <c r="N98" s="77"/>
    </row>
    <row r="99" s="78" customFormat="true" ht="12.75" hidden="false" customHeight="false" outlineLevel="0" collapsed="false">
      <c r="A99" s="84" t="s">
        <v>155</v>
      </c>
      <c r="B99" s="84" t="s">
        <v>156</v>
      </c>
      <c r="C99" s="84" t="n">
        <v>34600</v>
      </c>
      <c r="D99" s="84" t="n">
        <v>0</v>
      </c>
      <c r="E99" s="84" t="n">
        <v>0</v>
      </c>
      <c r="F99" s="84" t="n">
        <v>0</v>
      </c>
      <c r="G99" s="84" t="n">
        <v>0</v>
      </c>
      <c r="H99" s="85"/>
      <c r="I99" s="85"/>
      <c r="J99" s="63"/>
      <c r="K99" s="63"/>
      <c r="L99" s="77"/>
      <c r="M99" s="77"/>
      <c r="N99" s="77"/>
    </row>
    <row r="100" s="72" customFormat="true" ht="12.75" hidden="false" customHeight="false" outlineLevel="0" collapsed="false">
      <c r="A100" s="26" t="s">
        <v>157</v>
      </c>
      <c r="B100" s="26" t="s">
        <v>158</v>
      </c>
      <c r="C100" s="26" t="n">
        <v>0</v>
      </c>
      <c r="D100" s="26" t="n">
        <v>10693684.7</v>
      </c>
      <c r="E100" s="26" t="n">
        <v>8611602.25</v>
      </c>
      <c r="F100" s="26" t="n">
        <v>80.5297</v>
      </c>
      <c r="G100" s="26" t="n">
        <v>0</v>
      </c>
      <c r="H100" s="81"/>
      <c r="I100" s="82"/>
      <c r="J100" s="83"/>
      <c r="K100" s="83"/>
      <c r="L100" s="71"/>
      <c r="M100" s="71"/>
      <c r="N100" s="71"/>
    </row>
    <row r="101" s="78" customFormat="true" ht="12.75" hidden="false" customHeight="false" outlineLevel="0" collapsed="false">
      <c r="A101" s="84" t="s">
        <v>159</v>
      </c>
      <c r="B101" s="84" t="s">
        <v>160</v>
      </c>
      <c r="C101" s="84" t="n">
        <v>0</v>
      </c>
      <c r="D101" s="84" t="n">
        <v>10693684.7</v>
      </c>
      <c r="E101" s="84" t="n">
        <v>8611602.25</v>
      </c>
      <c r="F101" s="84" t="n">
        <v>80.5297</v>
      </c>
      <c r="G101" s="84" t="n">
        <v>0</v>
      </c>
      <c r="H101" s="85"/>
      <c r="I101" s="85"/>
      <c r="J101" s="63"/>
      <c r="K101" s="63"/>
      <c r="L101" s="77"/>
      <c r="M101" s="77"/>
      <c r="N101" s="77"/>
    </row>
    <row r="102" s="72" customFormat="true" ht="12.75" hidden="false" customHeight="false" outlineLevel="0" collapsed="false">
      <c r="A102" s="79" t="s">
        <v>161</v>
      </c>
      <c r="B102" s="79" t="s">
        <v>22</v>
      </c>
      <c r="C102" s="79" t="n">
        <v>91333.59</v>
      </c>
      <c r="D102" s="79" t="n">
        <v>124000</v>
      </c>
      <c r="E102" s="79" t="n">
        <v>3401228.5</v>
      </c>
      <c r="F102" s="79" t="n">
        <v>2742.9262</v>
      </c>
      <c r="G102" s="79" t="n">
        <v>135.766</v>
      </c>
      <c r="H102" s="80"/>
      <c r="I102" s="75"/>
      <c r="J102" s="76"/>
      <c r="K102" s="76"/>
      <c r="L102" s="71"/>
      <c r="M102" s="71"/>
      <c r="N102" s="71"/>
    </row>
    <row r="103" s="78" customFormat="true" ht="12.75" hidden="false" customHeight="false" outlineLevel="0" collapsed="false">
      <c r="A103" s="26" t="s">
        <v>162</v>
      </c>
      <c r="B103" s="26" t="s">
        <v>163</v>
      </c>
      <c r="C103" s="26" t="n">
        <v>49544.6</v>
      </c>
      <c r="D103" s="26" t="n">
        <v>91000</v>
      </c>
      <c r="E103" s="26" t="n">
        <v>51000</v>
      </c>
      <c r="F103" s="26" t="n">
        <v>56.0439</v>
      </c>
      <c r="G103" s="26" t="n">
        <v>183.6728</v>
      </c>
      <c r="H103" s="81"/>
      <c r="I103" s="82"/>
      <c r="J103" s="83"/>
      <c r="K103" s="83"/>
      <c r="L103" s="77"/>
      <c r="M103" s="77"/>
      <c r="N103" s="77"/>
    </row>
    <row r="104" s="78" customFormat="true" ht="12.75" hidden="false" customHeight="false" outlineLevel="0" collapsed="false">
      <c r="A104" s="84" t="s">
        <v>164</v>
      </c>
      <c r="B104" s="84" t="s">
        <v>165</v>
      </c>
      <c r="C104" s="84" t="n">
        <v>49544.6</v>
      </c>
      <c r="D104" s="84" t="n">
        <v>91000</v>
      </c>
      <c r="E104" s="84" t="n">
        <v>51000</v>
      </c>
      <c r="F104" s="84" t="n">
        <v>56.0439</v>
      </c>
      <c r="G104" s="84" t="n">
        <v>183.6728</v>
      </c>
      <c r="H104" s="85"/>
      <c r="I104" s="85"/>
      <c r="J104" s="63"/>
      <c r="K104" s="63"/>
      <c r="L104" s="77"/>
      <c r="M104" s="77"/>
      <c r="N104" s="77"/>
    </row>
    <row r="105" customFormat="false" ht="12.75" hidden="false" customHeight="false" outlineLevel="0" collapsed="false">
      <c r="A105" s="26" t="s">
        <v>166</v>
      </c>
      <c r="B105" s="26" t="s">
        <v>167</v>
      </c>
      <c r="C105" s="26" t="n">
        <v>41788.99</v>
      </c>
      <c r="D105" s="26" t="n">
        <v>33000</v>
      </c>
      <c r="E105" s="26" t="n">
        <v>3350228.5</v>
      </c>
      <c r="F105" s="26" t="n">
        <v>10152.2075</v>
      </c>
      <c r="G105" s="26" t="n">
        <v>78.9681</v>
      </c>
      <c r="H105" s="81"/>
      <c r="I105" s="82"/>
      <c r="J105" s="83"/>
      <c r="K105" s="83"/>
      <c r="L105" s="63"/>
      <c r="M105" s="63"/>
      <c r="N105" s="63"/>
    </row>
    <row r="106" s="72" customFormat="true" ht="12.75" hidden="false" customHeight="false" outlineLevel="0" collapsed="false">
      <c r="A106" s="84" t="s">
        <v>168</v>
      </c>
      <c r="B106" s="84" t="s">
        <v>169</v>
      </c>
      <c r="C106" s="84" t="n">
        <v>41788.99</v>
      </c>
      <c r="D106" s="84" t="n">
        <v>33000</v>
      </c>
      <c r="E106" s="84" t="n">
        <v>3350228.5</v>
      </c>
      <c r="F106" s="84" t="n">
        <v>10152.2075</v>
      </c>
      <c r="G106" s="84" t="n">
        <v>78.9681</v>
      </c>
      <c r="H106" s="85"/>
      <c r="I106" s="85"/>
      <c r="J106" s="63"/>
      <c r="K106" s="63"/>
      <c r="L106" s="71"/>
      <c r="M106" s="71"/>
      <c r="N106" s="71"/>
    </row>
    <row r="107" s="78" customFormat="true" ht="12.75" hidden="false" customHeight="false" outlineLevel="0" collapsed="false">
      <c r="A107" s="73" t="s">
        <v>170</v>
      </c>
      <c r="B107" s="73"/>
      <c r="C107" s="74"/>
      <c r="D107" s="74"/>
      <c r="E107" s="74"/>
      <c r="F107" s="74"/>
      <c r="G107" s="74"/>
      <c r="H107" s="75"/>
      <c r="I107" s="75"/>
      <c r="J107" s="76"/>
      <c r="K107" s="76"/>
      <c r="L107" s="77"/>
      <c r="M107" s="77"/>
      <c r="N107" s="77"/>
    </row>
    <row r="108" s="72" customFormat="true" ht="12.75" hidden="false" customHeight="false" outlineLevel="0" collapsed="false">
      <c r="A108" s="87" t="s">
        <v>171</v>
      </c>
      <c r="B108" s="87" t="s">
        <v>172</v>
      </c>
      <c r="C108" s="87" t="n">
        <v>4239015.91</v>
      </c>
      <c r="D108" s="79" t="n">
        <v>4210359.91</v>
      </c>
      <c r="E108" s="79" t="n">
        <v>8017762</v>
      </c>
      <c r="F108" s="79" t="n">
        <v>190.4293</v>
      </c>
      <c r="G108" s="79" t="n">
        <v>0</v>
      </c>
      <c r="H108" s="80"/>
      <c r="I108" s="75"/>
      <c r="J108" s="76"/>
      <c r="K108" s="76"/>
      <c r="L108" s="71"/>
      <c r="M108" s="71"/>
      <c r="N108" s="71"/>
    </row>
    <row r="109" s="78" customFormat="true" ht="12.75" hidden="false" customHeight="false" outlineLevel="0" collapsed="false">
      <c r="A109" s="86" t="s">
        <v>173</v>
      </c>
      <c r="B109" s="86" t="s">
        <v>174</v>
      </c>
      <c r="C109" s="86" t="n">
        <v>4239015.91</v>
      </c>
      <c r="D109" s="26" t="n">
        <v>4210359.91</v>
      </c>
      <c r="E109" s="26" t="n">
        <v>8017762</v>
      </c>
      <c r="F109" s="26" t="n">
        <v>190.4293</v>
      </c>
      <c r="G109" s="26" t="n">
        <v>0</v>
      </c>
      <c r="H109" s="81"/>
      <c r="I109" s="82"/>
      <c r="J109" s="83"/>
      <c r="K109" s="83"/>
      <c r="L109" s="77"/>
      <c r="M109" s="77"/>
      <c r="N109" s="77"/>
    </row>
    <row r="110" s="78" customFormat="true" ht="12.75" hidden="false" customHeight="false" outlineLevel="0" collapsed="false">
      <c r="A110" s="26" t="s">
        <v>175</v>
      </c>
      <c r="B110" s="26" t="s">
        <v>176</v>
      </c>
      <c r="C110" s="88" t="n">
        <v>4239015.91</v>
      </c>
      <c r="D110" s="26" t="n">
        <v>4210359.91</v>
      </c>
      <c r="E110" s="26" t="n">
        <v>8017762</v>
      </c>
      <c r="F110" s="26" t="n">
        <v>190.4293</v>
      </c>
      <c r="G110" s="26" t="n">
        <v>0</v>
      </c>
      <c r="H110" s="81"/>
      <c r="I110" s="85"/>
      <c r="J110" s="63"/>
      <c r="K110" s="63"/>
      <c r="L110" s="77"/>
      <c r="M110" s="77"/>
      <c r="N110" s="77"/>
    </row>
    <row r="111" s="78" customFormat="true" ht="12.75" hidden="false" customHeight="false" outlineLevel="0" collapsed="false">
      <c r="A111" s="26"/>
      <c r="B111" s="26"/>
      <c r="C111" s="88"/>
      <c r="D111" s="26"/>
      <c r="E111" s="26"/>
      <c r="F111" s="26"/>
      <c r="G111" s="26"/>
      <c r="H111" s="85"/>
      <c r="I111" s="85"/>
      <c r="J111" s="63"/>
      <c r="K111" s="63"/>
      <c r="L111" s="77"/>
      <c r="M111" s="77"/>
      <c r="N111" s="77"/>
    </row>
    <row r="112" s="78" customFormat="true" ht="14.25" hidden="false" customHeight="false" outlineLevel="0" collapsed="false">
      <c r="A112" s="49" t="s">
        <v>30</v>
      </c>
      <c r="B112" s="49"/>
      <c r="C112" s="50" t="n">
        <v>90950</v>
      </c>
      <c r="D112" s="0"/>
      <c r="E112" s="0"/>
      <c r="F112" s="89"/>
      <c r="G112" s="89"/>
      <c r="H112" s="90"/>
      <c r="I112" s="90"/>
      <c r="J112" s="63"/>
      <c r="K112" s="63"/>
      <c r="L112" s="77"/>
      <c r="M112" s="77"/>
      <c r="N112" s="77"/>
    </row>
    <row r="113" s="78" customFormat="true" ht="12.75" hidden="false" customHeight="false" outlineLevel="0" collapsed="false">
      <c r="A113" s="49" t="s">
        <v>31</v>
      </c>
      <c r="B113" s="51"/>
      <c r="C113" s="52" t="n">
        <f aca="false">4119409.91</f>
        <v>4119409.91</v>
      </c>
      <c r="D113" s="0"/>
      <c r="E113" s="0"/>
      <c r="F113" s="0"/>
      <c r="G113" s="0"/>
      <c r="H113" s="90"/>
      <c r="I113" s="90"/>
      <c r="J113" s="63"/>
      <c r="K113" s="63"/>
      <c r="L113" s="77"/>
      <c r="M113" s="77"/>
      <c r="N113" s="77"/>
    </row>
    <row r="114" s="72" customFormat="true" ht="12.75" hidden="false" customHeight="false" outlineLevel="0" collapsed="false">
      <c r="A114" s="49" t="s">
        <v>32</v>
      </c>
      <c r="B114" s="51"/>
      <c r="C114" s="50" t="n">
        <v>28656</v>
      </c>
      <c r="D114" s="0"/>
      <c r="E114" s="0"/>
      <c r="F114" s="0"/>
      <c r="G114" s="0"/>
      <c r="H114" s="90"/>
      <c r="I114" s="90"/>
      <c r="J114" s="63"/>
      <c r="K114" s="63"/>
      <c r="L114" s="71"/>
      <c r="M114" s="71"/>
      <c r="N114" s="71"/>
    </row>
    <row r="115" s="7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90"/>
      <c r="I115" s="90"/>
      <c r="J115" s="63"/>
      <c r="K115" s="63"/>
      <c r="L115" s="77"/>
      <c r="M115" s="77"/>
      <c r="N115" s="77"/>
    </row>
    <row r="116" s="7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90"/>
      <c r="I116" s="90"/>
      <c r="J116" s="63"/>
      <c r="K116" s="63"/>
      <c r="L116" s="77"/>
      <c r="M116" s="77"/>
      <c r="N116" s="77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54"/>
      <c r="I117" s="54"/>
      <c r="J117" s="63"/>
      <c r="K117" s="63"/>
      <c r="L117" s="63"/>
      <c r="M117" s="63"/>
      <c r="N117" s="63"/>
    </row>
    <row r="118" customFormat="false" ht="26.25" hidden="false" customHeight="false" outlineLevel="0" collapsed="false">
      <c r="D118" s="6"/>
      <c r="E118" s="6"/>
      <c r="F118" s="6"/>
      <c r="G118" s="4"/>
      <c r="H118" s="91"/>
      <c r="I118" s="54"/>
      <c r="J118" s="63"/>
      <c r="K118" s="63"/>
      <c r="L118" s="63"/>
      <c r="M118" s="63"/>
      <c r="N118" s="63"/>
    </row>
    <row r="119" s="72" customFormat="true" ht="12.75" hidden="false" customHeight="false" outlineLevel="0" collapsed="false">
      <c r="A119" s="92"/>
      <c r="B119" s="92"/>
      <c r="C119" s="84"/>
      <c r="D119" s="84"/>
      <c r="E119" s="84"/>
      <c r="F119" s="0"/>
      <c r="G119" s="93"/>
      <c r="H119" s="90"/>
      <c r="I119" s="94"/>
      <c r="J119" s="71"/>
      <c r="K119" s="71"/>
      <c r="L119" s="71"/>
      <c r="M119" s="71"/>
      <c r="N119" s="71"/>
    </row>
    <row r="120" s="78" customFormat="true" ht="12.75" hidden="false" customHeight="false" outlineLevel="0" collapsed="false">
      <c r="A120" s="2"/>
      <c r="B120" s="2"/>
      <c r="C120" s="95"/>
      <c r="D120" s="95"/>
      <c r="E120" s="95"/>
      <c r="F120" s="96"/>
      <c r="G120" s="97"/>
      <c r="H120" s="98"/>
      <c r="I120" s="99"/>
      <c r="J120" s="77"/>
      <c r="K120" s="77"/>
      <c r="L120" s="77"/>
      <c r="M120" s="77"/>
      <c r="N120" s="77"/>
    </row>
    <row r="121" customFormat="false" ht="12.75" hidden="false" customHeight="false" outlineLevel="0" collapsed="false">
      <c r="A121" s="3"/>
      <c r="B121" s="3"/>
      <c r="C121" s="96"/>
      <c r="D121" s="96"/>
      <c r="E121" s="96"/>
      <c r="F121" s="96"/>
      <c r="G121" s="4"/>
      <c r="H121" s="98"/>
      <c r="I121" s="54"/>
      <c r="J121" s="63"/>
      <c r="K121" s="63"/>
      <c r="L121" s="63"/>
      <c r="M121" s="63"/>
      <c r="N121" s="63"/>
    </row>
    <row r="122" s="72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93"/>
      <c r="H122" s="100"/>
      <c r="I122" s="94"/>
      <c r="J122" s="71"/>
      <c r="K122" s="71"/>
      <c r="L122" s="71"/>
      <c r="M122" s="71"/>
      <c r="N122" s="71"/>
    </row>
    <row r="123" s="72" customFormat="true" ht="12.75" hidden="false" customHeight="false" outlineLevel="0" collapsed="false">
      <c r="A123" s="3"/>
      <c r="B123" s="3"/>
      <c r="C123" s="26"/>
      <c r="D123" s="26"/>
      <c r="E123" s="26"/>
      <c r="F123" s="101"/>
      <c r="G123" s="93"/>
      <c r="H123" s="102"/>
      <c r="I123" s="94"/>
      <c r="J123" s="71"/>
      <c r="K123" s="71"/>
      <c r="L123" s="71"/>
      <c r="M123" s="71"/>
      <c r="N123" s="71"/>
    </row>
    <row r="124" s="104" customFormat="true" ht="12.75" hidden="false" customHeight="false" outlineLevel="0" collapsed="false">
      <c r="A124" s="3"/>
      <c r="B124" s="3"/>
      <c r="C124" s="26"/>
      <c r="D124" s="26"/>
      <c r="E124" s="26"/>
      <c r="F124" s="101"/>
      <c r="G124" s="97"/>
      <c r="H124" s="102"/>
      <c r="I124" s="99"/>
      <c r="J124" s="103"/>
      <c r="K124" s="103"/>
      <c r="L124" s="103"/>
      <c r="M124" s="103"/>
      <c r="N124" s="103"/>
    </row>
    <row r="125" s="78" customFormat="true" ht="12.75" hidden="false" customHeight="false" outlineLevel="0" collapsed="false">
      <c r="A125" s="3"/>
      <c r="B125" s="3"/>
      <c r="C125" s="26"/>
      <c r="D125" s="26"/>
      <c r="E125" s="26"/>
      <c r="F125" s="101"/>
      <c r="G125" s="97"/>
      <c r="H125" s="102"/>
      <c r="I125" s="99"/>
      <c r="J125" s="77"/>
      <c r="K125" s="77"/>
      <c r="L125" s="77"/>
      <c r="M125" s="77"/>
      <c r="N125" s="77"/>
    </row>
    <row r="126" s="72" customFormat="true" ht="12.75" hidden="false" customHeight="false" outlineLevel="0" collapsed="false">
      <c r="A126" s="3"/>
      <c r="B126" s="3"/>
      <c r="C126" s="26"/>
      <c r="D126" s="26"/>
      <c r="E126" s="26"/>
      <c r="F126" s="101"/>
      <c r="G126" s="93"/>
      <c r="H126" s="102"/>
      <c r="I126" s="94"/>
      <c r="J126" s="71"/>
      <c r="K126" s="71"/>
      <c r="L126" s="71"/>
      <c r="M126" s="71"/>
      <c r="N126" s="71"/>
    </row>
    <row r="127" s="72" customFormat="true" ht="12.75" hidden="false" customHeight="false" outlineLevel="0" collapsed="false">
      <c r="A127" s="24"/>
      <c r="B127" s="25"/>
      <c r="C127" s="26"/>
      <c r="D127" s="26"/>
      <c r="E127" s="26"/>
      <c r="F127" s="26"/>
      <c r="G127" s="26"/>
      <c r="H127" s="102"/>
      <c r="I127" s="94"/>
      <c r="J127" s="71"/>
      <c r="K127" s="71"/>
      <c r="L127" s="71"/>
      <c r="M127" s="71"/>
      <c r="N127" s="71"/>
    </row>
    <row r="128" s="72" customFormat="true" ht="12.75" hidden="false" customHeight="false" outlineLevel="0" collapsed="false">
      <c r="A128" s="0"/>
      <c r="B128" s="0"/>
      <c r="C128" s="0"/>
      <c r="D128" s="105"/>
      <c r="E128" s="105"/>
      <c r="F128" s="0"/>
      <c r="G128" s="0"/>
      <c r="H128" s="90"/>
      <c r="I128" s="94"/>
      <c r="J128" s="71"/>
      <c r="K128" s="71"/>
      <c r="L128" s="71"/>
      <c r="M128" s="71"/>
      <c r="N128" s="71"/>
    </row>
    <row r="129" s="72" customFormat="true" ht="12.75" hidden="false" customHeight="false" outlineLevel="0" collapsed="false">
      <c r="A129" s="3"/>
      <c r="B129" s="3"/>
      <c r="C129" s="3"/>
      <c r="D129" s="106"/>
      <c r="E129" s="106"/>
      <c r="F129" s="3"/>
      <c r="G129" s="3"/>
      <c r="H129" s="100"/>
      <c r="I129" s="94"/>
      <c r="J129" s="71"/>
      <c r="K129" s="71"/>
      <c r="L129" s="71"/>
      <c r="M129" s="71"/>
      <c r="N129" s="71"/>
    </row>
    <row r="130" s="72" customFormat="true" ht="12.75" hidden="false" customHeight="false" outlineLevel="0" collapsed="false">
      <c r="A130" s="3"/>
      <c r="B130" s="3"/>
      <c r="C130" s="26"/>
      <c r="D130" s="26"/>
      <c r="E130" s="26"/>
      <c r="F130" s="26"/>
      <c r="G130" s="26"/>
      <c r="H130" s="102"/>
      <c r="I130" s="94"/>
      <c r="J130" s="71"/>
      <c r="K130" s="71"/>
      <c r="L130" s="71"/>
      <c r="M130" s="71"/>
      <c r="N130" s="71"/>
    </row>
    <row r="131" s="72" customFormat="true" ht="12.75" hidden="false" customHeight="false" outlineLevel="0" collapsed="false">
      <c r="A131" s="3"/>
      <c r="B131" s="3"/>
      <c r="C131" s="26"/>
      <c r="D131" s="26"/>
      <c r="E131" s="26"/>
      <c r="F131" s="26"/>
      <c r="G131" s="26"/>
      <c r="H131" s="102"/>
      <c r="I131" s="94"/>
      <c r="J131" s="71"/>
      <c r="K131" s="71"/>
      <c r="L131" s="71"/>
      <c r="M131" s="71"/>
      <c r="N131" s="71"/>
    </row>
    <row r="132" s="72" customFormat="true" ht="12.75" hidden="false" customHeight="false" outlineLevel="0" collapsed="false">
      <c r="A132" s="24"/>
      <c r="B132" s="25"/>
      <c r="C132" s="26"/>
      <c r="D132" s="26"/>
      <c r="E132" s="26"/>
      <c r="F132" s="26"/>
      <c r="G132" s="26"/>
      <c r="H132" s="102"/>
      <c r="I132" s="94"/>
      <c r="J132" s="71"/>
      <c r="K132" s="71"/>
      <c r="L132" s="71"/>
      <c r="M132" s="71"/>
      <c r="N132" s="71"/>
    </row>
    <row r="133" s="72" customFormat="true" ht="12.75" hidden="false" customHeight="false" outlineLevel="0" collapsed="false">
      <c r="A133" s="0"/>
      <c r="B133" s="0"/>
      <c r="C133" s="0"/>
      <c r="D133" s="105"/>
      <c r="E133" s="105"/>
      <c r="F133" s="0"/>
      <c r="G133" s="0"/>
      <c r="H133" s="90"/>
      <c r="I133" s="94"/>
      <c r="J133" s="71"/>
      <c r="K133" s="71"/>
      <c r="L133" s="71"/>
      <c r="M133" s="71"/>
      <c r="N133" s="71"/>
    </row>
    <row r="134" s="72" customFormat="true" ht="12.75" hidden="false" customHeight="false" outlineLevel="0" collapsed="false">
      <c r="A134" s="3"/>
      <c r="B134" s="3"/>
      <c r="C134" s="0"/>
      <c r="D134" s="105"/>
      <c r="E134" s="105"/>
      <c r="F134" s="0"/>
      <c r="G134" s="0"/>
      <c r="H134" s="90"/>
      <c r="I134" s="94"/>
      <c r="J134" s="71"/>
      <c r="K134" s="71"/>
      <c r="L134" s="71"/>
      <c r="M134" s="71"/>
      <c r="N134" s="71"/>
    </row>
    <row r="135" s="78" customFormat="true" ht="12.75" hidden="false" customHeight="false" outlineLevel="0" collapsed="false">
      <c r="A135" s="46"/>
      <c r="B135" s="25"/>
      <c r="C135" s="26"/>
      <c r="D135" s="26"/>
      <c r="E135" s="26"/>
      <c r="F135" s="3"/>
      <c r="G135" s="3"/>
      <c r="H135" s="100"/>
      <c r="I135" s="99"/>
      <c r="J135" s="77"/>
      <c r="K135" s="77"/>
      <c r="L135" s="77"/>
      <c r="M135" s="77"/>
      <c r="N135" s="77"/>
    </row>
    <row r="136" customFormat="false" ht="12.75" hidden="false" customHeight="false" outlineLevel="0" collapsed="false">
      <c r="A136" s="3"/>
      <c r="B136" s="3"/>
      <c r="C136" s="26"/>
      <c r="D136" s="26"/>
      <c r="E136" s="26"/>
      <c r="F136" s="3"/>
      <c r="G136" s="3"/>
      <c r="H136" s="100"/>
      <c r="I136" s="90"/>
      <c r="J136" s="63"/>
      <c r="K136" s="63"/>
      <c r="L136" s="63"/>
      <c r="M136" s="63"/>
      <c r="N136" s="63"/>
    </row>
    <row r="137" s="90" customFormat="true" ht="12.75" hidden="false" customHeight="false" outlineLevel="0" collapsed="false">
      <c r="A137" s="24"/>
      <c r="B137" s="25"/>
      <c r="C137" s="33"/>
      <c r="D137" s="33"/>
      <c r="E137" s="33"/>
      <c r="F137" s="101"/>
      <c r="G137" s="101"/>
      <c r="H137" s="102"/>
    </row>
    <row r="138" s="90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s="90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s="90" customFormat="tru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107"/>
    </row>
    <row r="141" s="90" customFormat="true" ht="12.75" hidden="false" customHeight="false" outlineLevel="0" collapsed="false">
      <c r="A141" s="3"/>
      <c r="B141" s="3"/>
      <c r="C141" s="96"/>
      <c r="D141" s="96"/>
      <c r="E141" s="96"/>
      <c r="F141" s="96"/>
      <c r="G141" s="96"/>
      <c r="H141" s="98"/>
    </row>
    <row r="142" s="90" customFormat="true" ht="12.75" hidden="false" customHeight="false" outlineLevel="0" collapsed="false">
      <c r="A142" s="108"/>
      <c r="B142" s="108"/>
      <c r="C142" s="109"/>
      <c r="D142" s="109"/>
      <c r="E142" s="109"/>
      <c r="F142" s="109"/>
      <c r="G142" s="109"/>
      <c r="H142" s="110"/>
    </row>
    <row r="143" s="90" customFormat="true" ht="12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10"/>
    </row>
    <row r="144" s="90" customFormat="true" ht="12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110"/>
    </row>
    <row r="145" s="90" customFormat="true" ht="12.75" hidden="false" customHeight="false" outlineLevel="0" collapsed="false">
      <c r="A145" s="84"/>
      <c r="B145" s="84"/>
      <c r="C145" s="84"/>
      <c r="D145" s="84"/>
      <c r="E145" s="0"/>
      <c r="F145" s="84"/>
      <c r="G145" s="0"/>
      <c r="H145" s="102"/>
    </row>
    <row r="146" s="90" customFormat="true" ht="12.75" hidden="false" customHeight="false" outlineLevel="0" collapsed="false">
      <c r="A146" s="84"/>
      <c r="B146" s="84"/>
      <c r="C146" s="84"/>
      <c r="D146" s="84"/>
      <c r="E146" s="0"/>
      <c r="F146" s="84"/>
      <c r="G146" s="0"/>
      <c r="H146" s="110"/>
    </row>
    <row r="147" s="90" customFormat="true" ht="12.75" hidden="false" customHeight="false" outlineLevel="0" collapsed="false">
      <c r="A147" s="84"/>
      <c r="B147" s="84"/>
      <c r="C147" s="84"/>
      <c r="D147" s="84"/>
      <c r="E147" s="0"/>
      <c r="F147" s="84"/>
      <c r="G147" s="0"/>
      <c r="H147" s="110"/>
    </row>
    <row r="148" s="90" customFormat="true" ht="12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110"/>
    </row>
    <row r="149" s="90" customFormat="true" ht="12.75" hidden="false" customHeight="false" outlineLevel="0" collapsed="false">
      <c r="A149" s="84"/>
      <c r="B149" s="84"/>
      <c r="C149" s="84"/>
      <c r="D149" s="84"/>
      <c r="E149" s="0"/>
      <c r="F149" s="84"/>
      <c r="G149" s="0"/>
      <c r="H149" s="102"/>
    </row>
    <row r="150" s="90" customFormat="true" ht="12.75" hidden="false" customHeight="false" outlineLevel="0" collapsed="false">
      <c r="A150" s="84"/>
      <c r="B150" s="84"/>
      <c r="C150" s="84"/>
      <c r="D150" s="84"/>
      <c r="E150" s="0"/>
      <c r="F150" s="84"/>
      <c r="G150" s="0"/>
      <c r="H150" s="110"/>
    </row>
    <row r="151" s="90" customFormat="true" ht="12.75" hidden="false" customHeight="false" outlineLevel="0" collapsed="false">
      <c r="A151" s="84"/>
      <c r="B151" s="84"/>
      <c r="C151" s="84"/>
      <c r="D151" s="84"/>
      <c r="E151" s="0"/>
      <c r="F151" s="84"/>
      <c r="G151" s="0"/>
      <c r="H151" s="110"/>
    </row>
    <row r="152" s="90" customFormat="true" ht="12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102"/>
    </row>
    <row r="153" s="90" customFormat="true" ht="12.75" hidden="false" customHeight="false" outlineLevel="0" collapsed="false">
      <c r="A153" s="84"/>
      <c r="B153" s="84"/>
      <c r="C153" s="84"/>
      <c r="D153" s="84"/>
      <c r="E153" s="0"/>
      <c r="F153" s="84"/>
      <c r="G153" s="0"/>
      <c r="H153" s="110"/>
    </row>
    <row r="154" s="90" customFormat="true" ht="24" hidden="false" customHeight="true" outlineLevel="0" collapsed="false">
      <c r="A154" s="84"/>
      <c r="B154" s="84"/>
      <c r="C154" s="84"/>
      <c r="D154" s="84"/>
      <c r="E154" s="0"/>
      <c r="F154" s="84"/>
      <c r="G154" s="0"/>
      <c r="H154" s="110"/>
    </row>
    <row r="155" s="90" customFormat="true" ht="12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110"/>
    </row>
    <row r="156" s="90" customFormat="true" ht="12.75" hidden="false" customHeight="false" outlineLevel="0" collapsed="false">
      <c r="A156" s="84"/>
      <c r="B156" s="84"/>
      <c r="C156" s="84"/>
      <c r="D156" s="84"/>
      <c r="E156" s="0"/>
      <c r="F156" s="84"/>
      <c r="G156" s="0"/>
      <c r="H156" s="102"/>
    </row>
    <row r="157" s="90" customFormat="true" ht="12.75" hidden="false" customHeight="false" outlineLevel="0" collapsed="false">
      <c r="A157" s="84"/>
      <c r="B157" s="84"/>
      <c r="C157" s="84"/>
      <c r="D157" s="84"/>
      <c r="E157" s="0"/>
      <c r="F157" s="84"/>
      <c r="G157" s="0"/>
      <c r="H157" s="110"/>
    </row>
    <row r="158" s="90" customFormat="true" ht="12.75" hidden="false" customHeight="false" outlineLevel="0" collapsed="false">
      <c r="A158" s="84"/>
      <c r="B158" s="84"/>
      <c r="C158" s="84"/>
      <c r="D158" s="84"/>
      <c r="E158" s="0"/>
      <c r="F158" s="84"/>
      <c r="G158" s="0"/>
      <c r="H158" s="111"/>
    </row>
    <row r="159" s="90" customFormat="true" ht="12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102"/>
    </row>
    <row r="160" s="90" customFormat="true" ht="12.75" hidden="false" customHeight="false" outlineLevel="0" collapsed="false">
      <c r="A160" s="84"/>
      <c r="B160" s="84"/>
      <c r="C160" s="84"/>
      <c r="D160" s="84"/>
      <c r="E160" s="0"/>
      <c r="F160" s="84"/>
      <c r="G160" s="0"/>
      <c r="H160" s="110"/>
    </row>
    <row r="161" s="90" customFormat="true" ht="12.7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11"/>
    </row>
    <row r="162" s="90" customFormat="true" ht="12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102"/>
      <c r="J162" s="85"/>
    </row>
    <row r="163" s="90" customFormat="true" ht="12.75" hidden="false" customHeight="false" outlineLevel="0" collapsed="false">
      <c r="A163" s="84"/>
      <c r="B163" s="84"/>
      <c r="C163" s="84"/>
      <c r="D163" s="84"/>
      <c r="E163" s="0"/>
      <c r="F163" s="84"/>
      <c r="G163" s="0"/>
      <c r="H163" s="110"/>
    </row>
    <row r="164" s="90" customFormat="true" ht="12.7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10"/>
    </row>
    <row r="165" s="90" customFormat="true" ht="12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110"/>
    </row>
    <row r="166" s="90" customFormat="true" ht="12.75" hidden="false" customHeight="false" outlineLevel="0" collapsed="false">
      <c r="A166" s="84"/>
      <c r="B166" s="84"/>
      <c r="C166" s="84"/>
      <c r="D166" s="84"/>
      <c r="E166" s="0"/>
      <c r="F166" s="84"/>
      <c r="G166" s="0"/>
      <c r="H166" s="102"/>
    </row>
    <row r="167" s="90" customFormat="true" ht="12.75" hidden="false" customHeight="false" outlineLevel="0" collapsed="false">
      <c r="A167" s="84"/>
      <c r="B167" s="84"/>
      <c r="C167" s="84"/>
      <c r="D167" s="84"/>
      <c r="E167" s="0"/>
      <c r="F167" s="84"/>
      <c r="G167" s="0"/>
      <c r="H167" s="110"/>
    </row>
    <row r="168" s="90" customFormat="true" ht="12.75" hidden="false" customHeight="false" outlineLevel="0" collapsed="false">
      <c r="A168" s="84"/>
      <c r="B168" s="84"/>
      <c r="C168" s="84"/>
      <c r="D168" s="84"/>
      <c r="E168" s="0"/>
      <c r="F168" s="84"/>
      <c r="G168" s="0"/>
      <c r="H168" s="110"/>
    </row>
    <row r="169" s="90" customFormat="true" ht="12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110"/>
    </row>
    <row r="170" s="90" customFormat="true" ht="12.75" hidden="false" customHeight="false" outlineLevel="0" collapsed="false">
      <c r="A170" s="84"/>
      <c r="B170" s="84"/>
      <c r="C170" s="84"/>
      <c r="D170" s="84"/>
      <c r="E170" s="0"/>
      <c r="F170" s="84"/>
      <c r="G170" s="0"/>
      <c r="H170" s="110"/>
    </row>
    <row r="171" s="90" customFormat="true" ht="12.75" hidden="false" customHeight="false" outlineLevel="0" collapsed="false">
      <c r="A171" s="84"/>
      <c r="B171" s="84"/>
      <c r="C171" s="84"/>
      <c r="D171" s="84"/>
      <c r="E171" s="0"/>
      <c r="F171" s="84"/>
      <c r="G171" s="0"/>
      <c r="H171" s="102"/>
    </row>
    <row r="172" s="90" customFormat="true" ht="12.75" hidden="false" customHeight="false" outlineLevel="0" collapsed="false">
      <c r="A172" s="84"/>
      <c r="B172" s="84"/>
      <c r="C172" s="84"/>
      <c r="D172" s="84"/>
      <c r="E172" s="0"/>
      <c r="F172" s="84"/>
      <c r="G172" s="0"/>
      <c r="H172" s="110"/>
    </row>
    <row r="173" s="90" customFormat="true" ht="12.75" hidden="false" customHeight="false" outlineLevel="0" collapsed="false">
      <c r="A173" s="84"/>
      <c r="B173" s="84"/>
      <c r="C173" s="84"/>
      <c r="D173" s="84"/>
      <c r="E173" s="0"/>
      <c r="F173" s="84"/>
      <c r="G173" s="0"/>
      <c r="H173" s="110"/>
    </row>
    <row r="174" s="90" customFormat="true" ht="12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102"/>
    </row>
    <row r="175" s="90" customFormat="true" ht="12.75" hidden="false" customHeight="false" outlineLevel="0" collapsed="false">
      <c r="A175" s="84"/>
      <c r="B175" s="84"/>
      <c r="C175" s="84"/>
      <c r="D175" s="84"/>
      <c r="E175" s="0"/>
      <c r="F175" s="84"/>
      <c r="G175" s="0"/>
      <c r="H175" s="110"/>
    </row>
    <row r="176" s="90" customFormat="true" ht="12.75" hidden="false" customHeight="false" outlineLevel="0" collapsed="false">
      <c r="A176" s="84"/>
      <c r="B176" s="84"/>
      <c r="C176" s="84"/>
      <c r="D176" s="84"/>
      <c r="E176" s="0"/>
      <c r="F176" s="84"/>
      <c r="G176" s="0"/>
      <c r="H176" s="102"/>
    </row>
    <row r="177" s="90" customFormat="true" ht="12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110"/>
    </row>
    <row r="178" s="90" customFormat="true" ht="12.75" hidden="false" customHeight="false" outlineLevel="0" collapsed="false">
      <c r="A178" s="84"/>
      <c r="B178" s="84"/>
      <c r="C178" s="84"/>
      <c r="D178" s="84"/>
      <c r="E178" s="0"/>
      <c r="F178" s="84"/>
      <c r="G178" s="0"/>
      <c r="H178" s="110"/>
    </row>
    <row r="179" s="90" customFormat="true" ht="12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102"/>
    </row>
    <row r="180" s="90" customFormat="true" ht="12.75" hidden="false" customHeight="false" outlineLevel="0" collapsed="false">
      <c r="A180" s="84"/>
      <c r="B180" s="84"/>
      <c r="C180" s="84"/>
      <c r="D180" s="84"/>
      <c r="E180" s="0"/>
      <c r="F180" s="84"/>
      <c r="G180" s="0"/>
      <c r="H180" s="110"/>
    </row>
    <row r="181" s="90" customFormat="true" ht="12.75" hidden="false" customHeight="false" outlineLevel="0" collapsed="false">
      <c r="A181" s="84"/>
      <c r="B181" s="84"/>
      <c r="C181" s="84"/>
      <c r="D181" s="84"/>
      <c r="E181" s="0"/>
      <c r="F181" s="84"/>
      <c r="G181" s="0"/>
      <c r="H181" s="102"/>
    </row>
    <row r="182" s="90" customFormat="true" ht="12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110"/>
    </row>
    <row r="183" s="90" customFormat="true" ht="12.75" hidden="false" customHeight="false" outlineLevel="0" collapsed="false">
      <c r="A183" s="84"/>
      <c r="B183" s="84"/>
      <c r="C183" s="84"/>
      <c r="D183" s="84"/>
      <c r="E183" s="0"/>
      <c r="F183" s="84"/>
      <c r="G183" s="0"/>
      <c r="H183" s="110"/>
    </row>
    <row r="184" s="90" customFormat="true" ht="12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111"/>
    </row>
    <row r="185" s="90" customFormat="true" ht="12.75" hidden="false" customHeight="false" outlineLevel="0" collapsed="false">
      <c r="A185" s="84"/>
      <c r="B185" s="84"/>
      <c r="C185" s="84"/>
      <c r="D185" s="84"/>
      <c r="E185" s="0"/>
      <c r="F185" s="84"/>
      <c r="G185" s="0"/>
      <c r="H185" s="102"/>
    </row>
    <row r="186" s="90" customFormat="true" ht="12.75" hidden="false" customHeight="false" outlineLevel="0" collapsed="false">
      <c r="A186" s="84"/>
      <c r="B186" s="84"/>
      <c r="C186" s="84"/>
      <c r="D186" s="84"/>
      <c r="E186" s="0"/>
      <c r="F186" s="84"/>
      <c r="G186" s="0"/>
      <c r="H186" s="110"/>
    </row>
    <row r="187" s="90" customFormat="true" ht="12.7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2"/>
    </row>
    <row r="188" s="90" customFormat="true" ht="12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110"/>
    </row>
    <row r="189" s="90" customFormat="true" ht="12.75" hidden="false" customHeight="false" outlineLevel="0" collapsed="false">
      <c r="A189" s="84"/>
      <c r="B189" s="84"/>
      <c r="C189" s="84"/>
      <c r="D189" s="84"/>
      <c r="E189" s="0"/>
      <c r="F189" s="84"/>
      <c r="G189" s="0"/>
      <c r="H189" s="110"/>
    </row>
    <row r="190" s="90" customFormat="true" ht="12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110"/>
    </row>
    <row r="191" s="90" customFormat="true" ht="12.75" hidden="false" customHeight="false" outlineLevel="0" collapsed="false">
      <c r="A191" s="84"/>
      <c r="B191" s="84"/>
      <c r="C191" s="84"/>
      <c r="D191" s="84"/>
      <c r="E191" s="0"/>
      <c r="F191" s="84"/>
      <c r="G191" s="0"/>
      <c r="H191" s="102"/>
    </row>
    <row r="192" s="90" customFormat="true" ht="12.75" hidden="false" customHeight="false" outlineLevel="0" collapsed="false">
      <c r="A192" s="84"/>
      <c r="B192" s="84"/>
      <c r="C192" s="84"/>
      <c r="D192" s="84"/>
      <c r="E192" s="0"/>
      <c r="F192" s="84"/>
      <c r="G192" s="0"/>
      <c r="H192" s="110"/>
    </row>
    <row r="193" s="90" customFormat="true" ht="12.75" hidden="false" customHeight="false" outlineLevel="0" collapsed="false">
      <c r="A193" s="84"/>
      <c r="B193" s="84"/>
      <c r="C193" s="84"/>
      <c r="D193" s="84"/>
      <c r="E193" s="0"/>
      <c r="F193" s="84"/>
      <c r="G193" s="0"/>
    </row>
    <row r="194" s="90" customFormat="true" ht="12.75" hidden="false" customHeight="false" outlineLevel="0" collapsed="false">
      <c r="A194" s="86"/>
      <c r="B194" s="86"/>
      <c r="C194" s="86"/>
      <c r="D194" s="86"/>
      <c r="E194" s="86"/>
      <c r="F194" s="86"/>
      <c r="G194" s="86"/>
    </row>
    <row r="195" s="90" customFormat="true" ht="12.75" hidden="false" customHeight="false" outlineLevel="0" collapsed="false">
      <c r="A195" s="84"/>
      <c r="B195" s="84"/>
      <c r="C195" s="84"/>
      <c r="D195" s="84"/>
      <c r="E195" s="0"/>
      <c r="F195" s="84"/>
      <c r="G195" s="0"/>
      <c r="H195" s="112"/>
    </row>
    <row r="196" s="90" customFormat="true" ht="12.75" hidden="false" customHeight="false" outlineLevel="0" collapsed="false">
      <c r="A196" s="108"/>
      <c r="B196" s="108"/>
      <c r="C196" s="109"/>
      <c r="D196" s="109"/>
      <c r="E196" s="109"/>
      <c r="F196" s="109"/>
      <c r="G196" s="109"/>
      <c r="H196" s="111"/>
    </row>
    <row r="197" s="90" customFormat="true" ht="12.7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2"/>
    </row>
    <row r="198" s="90" customFormat="true" ht="12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110"/>
    </row>
    <row r="199" s="90" customFormat="true" ht="12.75" hidden="false" customHeight="false" outlineLevel="0" collapsed="false">
      <c r="A199" s="84"/>
      <c r="B199" s="84"/>
      <c r="C199" s="84"/>
      <c r="D199" s="84"/>
      <c r="E199" s="0"/>
      <c r="F199" s="84"/>
      <c r="G199" s="0"/>
      <c r="H199" s="111"/>
    </row>
    <row r="200" s="90" customFormat="true" ht="12.7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2"/>
    </row>
    <row r="201" s="90" customFormat="true" ht="12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110"/>
    </row>
    <row r="202" s="90" customFormat="true" ht="12.75" hidden="false" customHeight="false" outlineLevel="0" collapsed="false">
      <c r="A202" s="84"/>
      <c r="B202" s="84"/>
      <c r="C202" s="84"/>
      <c r="D202" s="84"/>
      <c r="E202" s="0"/>
      <c r="F202" s="84"/>
      <c r="G202" s="0"/>
      <c r="H202" s="102"/>
    </row>
    <row r="203" s="90" customFormat="true" ht="12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110"/>
    </row>
    <row r="204" s="90" customFormat="true" ht="12.75" hidden="false" customHeight="false" outlineLevel="0" collapsed="false">
      <c r="A204" s="84"/>
      <c r="B204" s="84"/>
      <c r="C204" s="84"/>
      <c r="D204" s="84"/>
      <c r="E204" s="0"/>
      <c r="F204" s="84"/>
      <c r="G204" s="0"/>
      <c r="H204" s="113"/>
    </row>
    <row r="205" s="90" customFormat="true" ht="12.75" hidden="false" customHeight="false" outlineLevel="0" collapsed="false">
      <c r="A205" s="108"/>
      <c r="B205" s="108"/>
      <c r="C205" s="109"/>
      <c r="D205" s="109"/>
      <c r="E205" s="109"/>
      <c r="F205" s="109"/>
      <c r="G205" s="109"/>
    </row>
    <row r="206" s="90" customFormat="true" ht="12.75" hidden="false" customHeight="false" outlineLevel="0" collapsed="false">
      <c r="A206" s="109"/>
      <c r="B206" s="109"/>
      <c r="C206" s="109"/>
      <c r="D206" s="109"/>
      <c r="E206" s="109"/>
      <c r="F206" s="109"/>
      <c r="G206" s="109"/>
    </row>
    <row r="207" s="90" customFormat="true" ht="12.75" hidden="false" customHeight="false" outlineLevel="0" collapsed="false">
      <c r="A207" s="86"/>
      <c r="B207" s="86"/>
      <c r="C207" s="86"/>
      <c r="D207" s="86"/>
      <c r="E207" s="86"/>
      <c r="F207" s="86"/>
      <c r="G207" s="86"/>
    </row>
    <row r="208" s="90" customFormat="true" ht="12.75" hidden="false" customHeight="false" outlineLevel="0" collapsed="false">
      <c r="A208" s="84"/>
      <c r="B208" s="84"/>
      <c r="C208" s="84"/>
      <c r="D208" s="84"/>
      <c r="E208" s="0"/>
      <c r="F208" s="84"/>
      <c r="G208" s="0"/>
    </row>
    <row r="209" s="90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s="90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s="90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s="90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s="90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s="90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s="90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90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90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90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90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90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90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90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s="90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90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90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90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90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90" customFormat="true" ht="12.75" hidden="false" customHeight="false" outlineLevel="0" collapsed="false"/>
    <row r="229" s="90" customFormat="true" ht="12.75" hidden="false" customHeight="false" outlineLevel="0" collapsed="false"/>
    <row r="230" s="90" customFormat="true" ht="12.75" hidden="false" customHeight="false" outlineLevel="0" collapsed="false"/>
    <row r="231" s="90" customFormat="true" ht="12.75" hidden="false" customHeight="false" outlineLevel="0" collapsed="false"/>
    <row r="232" s="90" customFormat="true" ht="12.75" hidden="false" customHeight="false" outlineLevel="0" collapsed="false"/>
    <row r="233" s="90" customFormat="true" ht="12.75" hidden="false" customHeight="false" outlineLevel="0" collapsed="false"/>
    <row r="234" s="90" customFormat="true" ht="12.75" hidden="false" customHeight="false" outlineLevel="0" collapsed="false"/>
    <row r="235" s="90" customFormat="true" ht="12.75" hidden="false" customHeight="false" outlineLevel="0" collapsed="false"/>
    <row r="236" s="90" customFormat="true" ht="12.75" hidden="false" customHeight="false" outlineLevel="0" collapsed="false"/>
    <row r="237" s="90" customFormat="true" ht="12.75" hidden="false" customHeight="false" outlineLevel="0" collapsed="false"/>
    <row r="238" s="90" customFormat="true" ht="12.75" hidden="false" customHeight="false" outlineLevel="0" collapsed="false"/>
    <row r="239" s="90" customFormat="true" ht="12.75" hidden="false" customHeight="false" outlineLevel="0" collapsed="false"/>
    <row r="240" s="90" customFormat="true" ht="12.75" hidden="false" customHeight="false" outlineLevel="0" collapsed="false"/>
    <row r="241" s="90" customFormat="true" ht="12.75" hidden="false" customHeight="false" outlineLevel="0" collapsed="false"/>
    <row r="242" s="90" customFormat="true" ht="12.75" hidden="false" customHeight="false" outlineLevel="0" collapsed="false"/>
    <row r="243" s="90" customFormat="true" ht="12.75" hidden="false" customHeight="false" outlineLevel="0" collapsed="false"/>
    <row r="244" s="90" customFormat="true" ht="12.75" hidden="false" customHeight="false" outlineLevel="0" collapsed="false"/>
    <row r="245" s="90" customFormat="true" ht="12.75" hidden="false" customHeight="false" outlineLevel="0" collapsed="false"/>
    <row r="246" s="90" customFormat="true" ht="12.75" hidden="false" customHeight="false" outlineLevel="0" collapsed="false"/>
    <row r="247" s="90" customFormat="true" ht="12.75" hidden="false" customHeight="false" outlineLevel="0" collapsed="false"/>
    <row r="248" s="90" customFormat="true" ht="12.75" hidden="false" customHeight="false" outlineLevel="0" collapsed="false"/>
    <row r="249" s="90" customFormat="true" ht="12.75" hidden="false" customHeight="false" outlineLevel="0" collapsed="false"/>
    <row r="250" s="90" customFormat="true" ht="12.75" hidden="false" customHeight="false" outlineLevel="0" collapsed="false"/>
    <row r="251" s="90" customFormat="true" ht="12.75" hidden="false" customHeight="false" outlineLevel="0" collapsed="false"/>
    <row r="252" s="90" customFormat="true" ht="12.75" hidden="false" customHeight="false" outlineLevel="0" collapsed="false"/>
  </sheetData>
  <mergeCells count="12">
    <mergeCell ref="A1:G2"/>
    <mergeCell ref="A3:G3"/>
    <mergeCell ref="A4:G4"/>
    <mergeCell ref="A5:G5"/>
    <mergeCell ref="F9:G9"/>
    <mergeCell ref="A38:B38"/>
    <mergeCell ref="A96:B96"/>
    <mergeCell ref="A107:B107"/>
    <mergeCell ref="A119:B119"/>
    <mergeCell ref="A142:B142"/>
    <mergeCell ref="A196:B196"/>
    <mergeCell ref="A205:B205"/>
  </mergeCells>
  <printOptions headings="false" gridLines="false" gridLinesSet="true" horizontalCentered="true" verticalCentered="false"/>
  <pageMargins left="0.6" right="0.3" top="0.511805555555556" bottom="0.4722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6" man="true" max="16383" min="0"/>
    <brk id="136" man="true" max="16383" min="0"/>
    <brk id="170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75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7"/>
    <col collapsed="false" customWidth="true" hidden="false" outlineLevel="0" max="3" min="3" style="0" width="52.56"/>
    <col collapsed="false" customWidth="true" hidden="false" outlineLevel="0" max="4" min="4" style="0" width="13.41"/>
    <col collapsed="false" customWidth="true" hidden="false" outlineLevel="0" max="6" min="5" style="0" width="14.14"/>
    <col collapsed="false" customWidth="true" hidden="false" outlineLevel="0" max="8" min="7" style="0" width="13.14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2" min="11" style="0" width="8.28"/>
  </cols>
  <sheetData>
    <row r="1" customFormat="false" ht="12.75" hidden="false" customHeight="false" outlineLevel="0" collapsed="false">
      <c r="B1" s="3" t="s">
        <v>177</v>
      </c>
    </row>
    <row r="3" customFormat="false" ht="26.25" hidden="false" customHeight="true" outlineLevel="0" collapsed="false">
      <c r="A3" s="114" t="s">
        <v>17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5" customFormat="false" ht="12.75" hidden="false" customHeight="false" outlineLevel="0" collapsed="false">
      <c r="A5" s="115"/>
      <c r="B5" s="116"/>
      <c r="C5" s="116"/>
      <c r="D5" s="117" t="s">
        <v>33</v>
      </c>
      <c r="E5" s="117" t="s">
        <v>34</v>
      </c>
      <c r="F5" s="117" t="s">
        <v>34</v>
      </c>
      <c r="G5" s="118" t="s">
        <v>179</v>
      </c>
      <c r="H5" s="118" t="s">
        <v>179</v>
      </c>
      <c r="I5" s="117" t="s">
        <v>35</v>
      </c>
      <c r="J5" s="117" t="s">
        <v>35</v>
      </c>
      <c r="K5" s="117" t="s">
        <v>35</v>
      </c>
      <c r="L5" s="119" t="s">
        <v>35</v>
      </c>
    </row>
    <row r="6" customFormat="false" ht="12.75" hidden="false" customHeight="false" outlineLevel="0" collapsed="false">
      <c r="A6" s="120"/>
      <c r="B6" s="92"/>
      <c r="C6" s="92"/>
      <c r="D6" s="121" t="s">
        <v>37</v>
      </c>
      <c r="E6" s="121" t="s">
        <v>38</v>
      </c>
      <c r="F6" s="121" t="s">
        <v>39</v>
      </c>
      <c r="G6" s="121" t="s">
        <v>132</v>
      </c>
      <c r="H6" s="121" t="s">
        <v>161</v>
      </c>
      <c r="I6" s="121" t="s">
        <v>42</v>
      </c>
      <c r="J6" s="121" t="s">
        <v>79</v>
      </c>
      <c r="K6" s="121" t="s">
        <v>152</v>
      </c>
      <c r="L6" s="122" t="s">
        <v>171</v>
      </c>
    </row>
    <row r="7" customFormat="false" ht="12.75" hidden="false" customHeight="false" outlineLevel="0" collapsed="false">
      <c r="A7" s="123"/>
      <c r="B7" s="124" t="s">
        <v>180</v>
      </c>
      <c r="C7" s="125"/>
      <c r="D7" s="126" t="n">
        <v>2019</v>
      </c>
      <c r="E7" s="126" t="n">
        <v>2020</v>
      </c>
      <c r="F7" s="126" t="n">
        <v>2021</v>
      </c>
      <c r="G7" s="126" t="n">
        <v>2022</v>
      </c>
      <c r="H7" s="126" t="n">
        <v>2023</v>
      </c>
      <c r="I7" s="126" t="s">
        <v>6</v>
      </c>
      <c r="J7" s="126" t="s">
        <v>5</v>
      </c>
      <c r="K7" s="126" t="s">
        <v>181</v>
      </c>
      <c r="L7" s="127" t="s">
        <v>182</v>
      </c>
    </row>
    <row r="9" customFormat="false" ht="12.75" hidden="false" customHeight="false" outlineLevel="0" collapsed="false">
      <c r="A9" s="128"/>
      <c r="B9" s="37" t="s">
        <v>11</v>
      </c>
      <c r="C9" s="37"/>
      <c r="D9" s="37"/>
      <c r="E9" s="37"/>
      <c r="F9" s="37"/>
      <c r="G9" s="37"/>
      <c r="H9" s="37"/>
      <c r="I9" s="37"/>
      <c r="J9" s="37"/>
      <c r="K9" s="37"/>
      <c r="L9" s="129"/>
    </row>
    <row r="10" customFormat="false" ht="12.75" hidden="false" customHeight="false" outlineLevel="0" collapsed="false">
      <c r="B10" s="3" t="s">
        <v>42</v>
      </c>
      <c r="C10" s="3" t="s">
        <v>12</v>
      </c>
      <c r="D10" s="26" t="n">
        <v>20202418.5</v>
      </c>
      <c r="E10" s="26" t="n">
        <v>23793393.85</v>
      </c>
      <c r="F10" s="26" t="n">
        <v>25381372.75</v>
      </c>
      <c r="G10" s="106" t="n">
        <v>25512352</v>
      </c>
      <c r="H10" s="106" t="n">
        <v>25553906.6</v>
      </c>
      <c r="I10" s="26" t="n">
        <v>117.7749</v>
      </c>
      <c r="J10" s="26" t="n">
        <v>106.674</v>
      </c>
      <c r="K10" s="26" t="n">
        <v>100.516</v>
      </c>
      <c r="L10" s="26" t="n">
        <v>100.1628</v>
      </c>
    </row>
    <row r="11" customFormat="false" ht="12.75" hidden="false" customHeight="false" outlineLevel="0" collapsed="false">
      <c r="B11" s="3" t="s">
        <v>79</v>
      </c>
      <c r="C11" s="3" t="s">
        <v>13</v>
      </c>
      <c r="D11" s="26" t="n">
        <v>1259253.05</v>
      </c>
      <c r="E11" s="26" t="n">
        <v>2510000</v>
      </c>
      <c r="F11" s="26" t="n">
        <v>1410000</v>
      </c>
      <c r="G11" s="106" t="n">
        <v>2438200</v>
      </c>
      <c r="H11" s="106" t="n">
        <v>2481178.4</v>
      </c>
      <c r="I11" s="26" t="n">
        <v>199.3245</v>
      </c>
      <c r="J11" s="26" t="n">
        <v>56.1752</v>
      </c>
      <c r="K11" s="26" t="n">
        <v>172.92</v>
      </c>
      <c r="L11" s="26" t="n">
        <v>101.76</v>
      </c>
    </row>
    <row r="12" customFormat="false" ht="12.75" hidden="false" customHeight="false" outlineLevel="0" collapsed="false">
      <c r="B12" s="3" t="s">
        <v>39</v>
      </c>
      <c r="C12" s="3" t="s">
        <v>15</v>
      </c>
      <c r="D12" s="26" t="n">
        <v>14552104.26</v>
      </c>
      <c r="E12" s="26" t="n">
        <v>18529920.76</v>
      </c>
      <c r="F12" s="26" t="n">
        <v>17977771.72</v>
      </c>
      <c r="G12" s="106" t="n">
        <v>16932925.93</v>
      </c>
      <c r="H12" s="106" t="n">
        <v>16870568.54</v>
      </c>
      <c r="I12" s="26" t="n">
        <v>127.3349</v>
      </c>
      <c r="J12" s="26" t="n">
        <v>97.0202</v>
      </c>
      <c r="K12" s="26" t="n">
        <v>94.1881</v>
      </c>
      <c r="L12" s="26" t="n">
        <v>99.6317</v>
      </c>
    </row>
    <row r="13" customFormat="false" ht="12.75" hidden="false" customHeight="false" outlineLevel="0" collapsed="false">
      <c r="B13" s="3" t="s">
        <v>132</v>
      </c>
      <c r="C13" s="3" t="s">
        <v>16</v>
      </c>
      <c r="D13" s="26" t="n">
        <v>9322936.41</v>
      </c>
      <c r="E13" s="26" t="n">
        <v>22553517.7</v>
      </c>
      <c r="F13" s="26" t="n">
        <v>22041736.78</v>
      </c>
      <c r="G13" s="106" t="n">
        <v>7614373</v>
      </c>
      <c r="H13" s="106" t="n">
        <v>11058165.8</v>
      </c>
      <c r="I13" s="26" t="n">
        <v>241.9143</v>
      </c>
      <c r="J13" s="26" t="n">
        <v>97.7308</v>
      </c>
      <c r="K13" s="26" t="n">
        <v>34.55</v>
      </c>
      <c r="L13" s="26" t="n">
        <v>145.23</v>
      </c>
    </row>
    <row r="14" customFormat="false" ht="12.75" hidden="false" customHeight="true" outlineLevel="0" collapsed="false">
      <c r="B14" s="130" t="s">
        <v>183</v>
      </c>
      <c r="C14" s="130"/>
      <c r="D14" s="26" t="n">
        <v>-2413369.12</v>
      </c>
      <c r="E14" s="26" t="n">
        <v>-14780044.61</v>
      </c>
      <c r="F14" s="26" t="n">
        <v>-13228135.75</v>
      </c>
      <c r="G14" s="106" t="n">
        <v>3403253.07</v>
      </c>
      <c r="H14" s="106" t="n">
        <v>106350.66</v>
      </c>
      <c r="I14" s="26" t="n">
        <v>612.4237</v>
      </c>
      <c r="J14" s="26" t="n">
        <v>89.4999</v>
      </c>
      <c r="K14" s="26" t="n">
        <v>25.7273</v>
      </c>
      <c r="L14" s="26" t="n">
        <v>3.1249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106"/>
      <c r="H15" s="106"/>
      <c r="I15" s="3"/>
      <c r="J15" s="3"/>
      <c r="K15" s="3"/>
      <c r="L15" s="3"/>
    </row>
    <row r="16" customFormat="false" ht="12.75" hidden="false" customHeight="true" outlineLevel="0" collapsed="false">
      <c r="A16" s="128"/>
      <c r="B16" s="37" t="s">
        <v>151</v>
      </c>
      <c r="C16" s="37"/>
      <c r="D16" s="37"/>
      <c r="E16" s="37"/>
      <c r="F16" s="37"/>
      <c r="G16" s="131"/>
      <c r="H16" s="131"/>
      <c r="I16" s="37"/>
      <c r="J16" s="37"/>
      <c r="K16" s="37"/>
      <c r="L16" s="129"/>
    </row>
    <row r="17" customFormat="false" ht="12.75" hidden="false" customHeight="false" outlineLevel="0" collapsed="false">
      <c r="B17" s="3" t="s">
        <v>152</v>
      </c>
      <c r="C17" s="3" t="s">
        <v>21</v>
      </c>
      <c r="D17" s="26" t="n">
        <v>34600</v>
      </c>
      <c r="E17" s="26" t="n">
        <v>10693684.7</v>
      </c>
      <c r="F17" s="26" t="n">
        <v>8611602.25</v>
      </c>
      <c r="G17" s="106" t="n">
        <v>0</v>
      </c>
      <c r="H17" s="106" t="n">
        <v>0</v>
      </c>
      <c r="I17" s="26" t="n">
        <v>30906.6031</v>
      </c>
      <c r="J17" s="26" t="n">
        <v>80.5297</v>
      </c>
      <c r="K17" s="26" t="n">
        <v>0</v>
      </c>
      <c r="L17" s="26" t="n">
        <v>0</v>
      </c>
    </row>
    <row r="18" customFormat="false" ht="12.75" hidden="false" customHeight="false" outlineLevel="0" collapsed="false">
      <c r="B18" s="3" t="s">
        <v>161</v>
      </c>
      <c r="C18" s="3" t="s">
        <v>22</v>
      </c>
      <c r="D18" s="26" t="n">
        <v>91333.59</v>
      </c>
      <c r="E18" s="26" t="n">
        <v>124000</v>
      </c>
      <c r="F18" s="26" t="n">
        <v>3401228.5</v>
      </c>
      <c r="G18" s="106" t="n">
        <v>3403253.07</v>
      </c>
      <c r="H18" s="106" t="n">
        <v>106350.66</v>
      </c>
      <c r="I18" s="26" t="n">
        <v>135.766</v>
      </c>
      <c r="J18" s="26" t="n">
        <v>2742.9262</v>
      </c>
      <c r="K18" s="26" t="n">
        <v>100.0595</v>
      </c>
      <c r="L18" s="26" t="n">
        <v>3.1249</v>
      </c>
    </row>
    <row r="19" customFormat="false" ht="12.75" hidden="false" customHeight="false" outlineLevel="0" collapsed="false">
      <c r="A19" s="36"/>
      <c r="B19" s="37" t="s">
        <v>184</v>
      </c>
      <c r="C19" s="37"/>
      <c r="D19" s="132" t="n">
        <v>-56733.59</v>
      </c>
      <c r="E19" s="132" t="n">
        <v>10569684.7</v>
      </c>
      <c r="F19" s="132" t="n">
        <v>5210373.75</v>
      </c>
      <c r="G19" s="131" t="n">
        <v>-3403253.07</v>
      </c>
      <c r="H19" s="131" t="n">
        <v>-106350.66</v>
      </c>
      <c r="I19" s="132" t="n">
        <v>18630.3822</v>
      </c>
      <c r="J19" s="132" t="n">
        <v>49.2954</v>
      </c>
      <c r="K19" s="132" t="n">
        <v>65.3168</v>
      </c>
      <c r="L19" s="133" t="n">
        <v>3.1249</v>
      </c>
    </row>
    <row r="20" customFormat="false" ht="12.75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true" outlineLevel="0" collapsed="false">
      <c r="A21" s="128"/>
      <c r="B21" s="37" t="s">
        <v>185</v>
      </c>
      <c r="C21" s="37"/>
      <c r="D21" s="37"/>
      <c r="E21" s="37"/>
      <c r="F21" s="37"/>
      <c r="G21" s="37"/>
      <c r="H21" s="37"/>
      <c r="I21" s="37"/>
      <c r="J21" s="37"/>
      <c r="K21" s="37"/>
      <c r="L21" s="129"/>
    </row>
    <row r="22" customFormat="false" ht="12.75" hidden="false" customHeight="false" outlineLevel="0" collapsed="false">
      <c r="A22" s="92"/>
      <c r="B22" s="134" t="s">
        <v>186</v>
      </c>
      <c r="C22" s="134"/>
      <c r="D22" s="135" t="n">
        <v>6709118.62</v>
      </c>
      <c r="E22" s="130"/>
      <c r="F22" s="130"/>
      <c r="G22" s="130"/>
      <c r="H22" s="130"/>
      <c r="I22" s="130"/>
      <c r="J22" s="130"/>
      <c r="K22" s="130"/>
      <c r="L22" s="130"/>
    </row>
    <row r="23" customFormat="false" ht="12.75" hidden="false" customHeight="false" outlineLevel="0" collapsed="false">
      <c r="A23" s="136"/>
      <c r="B23" s="137" t="s">
        <v>187</v>
      </c>
      <c r="C23" s="137"/>
      <c r="D23" s="26"/>
      <c r="E23" s="26" t="n">
        <v>0</v>
      </c>
      <c r="F23" s="26" t="n">
        <v>8000000</v>
      </c>
      <c r="G23" s="26"/>
      <c r="H23" s="26"/>
      <c r="I23" s="26"/>
      <c r="J23" s="3"/>
      <c r="K23" s="3"/>
      <c r="L23" s="3"/>
    </row>
    <row r="24" customFormat="false" ht="12.75" hidden="false" customHeight="true" outlineLevel="0" collapsed="false">
      <c r="B24" s="138" t="s">
        <v>188</v>
      </c>
      <c r="C24" s="138"/>
      <c r="D24" s="26"/>
      <c r="E24" s="26"/>
      <c r="F24" s="26" t="n">
        <v>17762</v>
      </c>
      <c r="G24" s="26"/>
      <c r="H24" s="26"/>
      <c r="I24" s="26"/>
      <c r="J24" s="3"/>
      <c r="K24" s="3"/>
      <c r="L24" s="3"/>
    </row>
    <row r="25" customFormat="false" ht="25.5" hidden="false" customHeight="true" outlineLevel="0" collapsed="false">
      <c r="B25" s="139" t="s">
        <v>189</v>
      </c>
      <c r="C25" s="139"/>
      <c r="D25" s="26" t="n">
        <v>0</v>
      </c>
      <c r="E25" s="26" t="n">
        <v>4210359.91</v>
      </c>
      <c r="F25" s="26"/>
      <c r="G25" s="26" t="n">
        <v>0</v>
      </c>
      <c r="H25" s="26" t="n">
        <v>0</v>
      </c>
      <c r="I25" s="3"/>
      <c r="J25" s="3"/>
      <c r="K25" s="3"/>
      <c r="L25" s="3"/>
    </row>
    <row r="26" customFormat="false" ht="12.7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</row>
    <row r="27" customFormat="false" ht="44.25" hidden="false" customHeight="true" outlineLevel="0" collapsed="false">
      <c r="A27" s="128"/>
      <c r="B27" s="44" t="s">
        <v>190</v>
      </c>
      <c r="C27" s="44"/>
      <c r="D27" s="132" t="n">
        <f aca="false">D14+D19+D23+D24+D22</f>
        <v>4239015.91</v>
      </c>
      <c r="E27" s="132" t="n">
        <f aca="false">E14+E19+E23+E24+E22+E25</f>
        <v>0</v>
      </c>
      <c r="F27" s="132" t="n">
        <f aca="false">F14+F19+F23+F24+F22+F25</f>
        <v>0</v>
      </c>
      <c r="G27" s="132" t="n">
        <f aca="false">G14+G19+G23+G24+G22+G25</f>
        <v>0</v>
      </c>
      <c r="H27" s="132" t="n">
        <f aca="false">H14+H19+H23+H24+H22+H25</f>
        <v>0</v>
      </c>
      <c r="I27" s="132"/>
      <c r="J27" s="132"/>
      <c r="K27" s="132"/>
      <c r="L27" s="132"/>
    </row>
    <row r="30" customFormat="false" ht="12.75" hidden="false" customHeight="true" outlineLevel="0" collapsed="false">
      <c r="A30" s="140" t="s">
        <v>191</v>
      </c>
      <c r="B30" s="141" t="s">
        <v>180</v>
      </c>
      <c r="C30" s="142"/>
      <c r="D30" s="59" t="s">
        <v>33</v>
      </c>
      <c r="E30" s="59" t="s">
        <v>34</v>
      </c>
      <c r="F30" s="59" t="s">
        <v>34</v>
      </c>
      <c r="G30" s="59" t="s">
        <v>179</v>
      </c>
      <c r="H30" s="59" t="s">
        <v>179</v>
      </c>
      <c r="I30" s="59" t="s">
        <v>35</v>
      </c>
      <c r="J30" s="59" t="s">
        <v>35</v>
      </c>
      <c r="K30" s="59" t="s">
        <v>35</v>
      </c>
      <c r="L30" s="143" t="s">
        <v>35</v>
      </c>
    </row>
    <row r="31" customFormat="false" ht="12.75" hidden="false" customHeight="true" outlineLevel="0" collapsed="false">
      <c r="A31" s="140"/>
      <c r="B31" s="141"/>
      <c r="C31" s="144" t="s">
        <v>192</v>
      </c>
      <c r="D31" s="145" t="s">
        <v>37</v>
      </c>
      <c r="E31" s="145" t="s">
        <v>38</v>
      </c>
      <c r="F31" s="145" t="s">
        <v>39</v>
      </c>
      <c r="G31" s="145" t="s">
        <v>132</v>
      </c>
      <c r="H31" s="145" t="s">
        <v>161</v>
      </c>
      <c r="I31" s="145" t="s">
        <v>42</v>
      </c>
      <c r="J31" s="145" t="s">
        <v>79</v>
      </c>
      <c r="K31" s="145" t="s">
        <v>152</v>
      </c>
      <c r="L31" s="146" t="s">
        <v>171</v>
      </c>
    </row>
    <row r="32" customFormat="false" ht="12.75" hidden="false" customHeight="false" outlineLevel="0" collapsed="false">
      <c r="A32" s="140"/>
      <c r="B32" s="141"/>
      <c r="C32" s="141"/>
      <c r="D32" s="147" t="n">
        <v>2019</v>
      </c>
      <c r="E32" s="147" t="n">
        <v>2020</v>
      </c>
      <c r="F32" s="147" t="n">
        <v>2021</v>
      </c>
      <c r="G32" s="147" t="n">
        <v>2022</v>
      </c>
      <c r="H32" s="147" t="n">
        <v>2023</v>
      </c>
      <c r="I32" s="147" t="s">
        <v>6</v>
      </c>
      <c r="J32" s="147" t="s">
        <v>5</v>
      </c>
      <c r="K32" s="147" t="s">
        <v>181</v>
      </c>
      <c r="L32" s="148" t="s">
        <v>182</v>
      </c>
    </row>
    <row r="33" customFormat="false" ht="12.75" hidden="false" customHeight="false" outlineLevel="0" collapsed="false">
      <c r="A33" s="149"/>
      <c r="B33" s="150" t="s">
        <v>11</v>
      </c>
      <c r="C33" s="150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12.75" hidden="false" customHeight="false" outlineLevel="0" collapsed="false">
      <c r="A34" s="79"/>
      <c r="B34" s="79" t="s">
        <v>42</v>
      </c>
      <c r="C34" s="79" t="s">
        <v>12</v>
      </c>
      <c r="D34" s="79" t="n">
        <v>20202418.5</v>
      </c>
      <c r="E34" s="79" t="n">
        <v>23793393.85</v>
      </c>
      <c r="F34" s="79" t="n">
        <v>25381372.75</v>
      </c>
      <c r="G34" s="79" t="n">
        <v>25512352</v>
      </c>
      <c r="H34" s="79" t="n">
        <v>25553906.6</v>
      </c>
      <c r="I34" s="79" t="n">
        <v>117.7749</v>
      </c>
      <c r="J34" s="79" t="n">
        <v>106.674</v>
      </c>
      <c r="K34" s="79" t="n">
        <v>100.516</v>
      </c>
      <c r="L34" s="79" t="n">
        <v>100.1628</v>
      </c>
    </row>
    <row r="35" customFormat="false" ht="12.75" hidden="false" customHeight="false" outlineLevel="0" collapsed="false">
      <c r="A35" s="151"/>
      <c r="B35" s="26" t="s">
        <v>43</v>
      </c>
      <c r="C35" s="26" t="s">
        <v>44</v>
      </c>
      <c r="D35" s="26" t="n">
        <v>10921485.31</v>
      </c>
      <c r="E35" s="26" t="n">
        <v>10973015.26</v>
      </c>
      <c r="F35" s="26" t="n">
        <v>10741200</v>
      </c>
      <c r="G35" s="26" t="n">
        <v>11004156</v>
      </c>
      <c r="H35" s="26" t="n">
        <v>11334337.68</v>
      </c>
      <c r="I35" s="26" t="n">
        <v>100.4718</v>
      </c>
      <c r="J35" s="26" t="n">
        <v>97.8874</v>
      </c>
      <c r="K35" s="26" t="n">
        <v>102.4481</v>
      </c>
      <c r="L35" s="26" t="n">
        <v>103.0005</v>
      </c>
    </row>
    <row r="36" customFormat="false" ht="12.75" hidden="false" customHeight="false" outlineLevel="0" collapsed="false">
      <c r="A36" s="152" t="s">
        <v>37</v>
      </c>
      <c r="B36" s="84" t="s">
        <v>45</v>
      </c>
      <c r="C36" s="84" t="s">
        <v>46</v>
      </c>
      <c r="D36" s="84" t="n">
        <v>7898317.5</v>
      </c>
      <c r="E36" s="84" t="n">
        <v>7720000</v>
      </c>
      <c r="F36" s="84" t="n">
        <v>7650000</v>
      </c>
      <c r="I36" s="84" t="n">
        <v>97.7423</v>
      </c>
      <c r="J36" s="84" t="n">
        <v>99.0932</v>
      </c>
    </row>
    <row r="37" customFormat="false" ht="12.75" hidden="false" customHeight="false" outlineLevel="0" collapsed="false">
      <c r="A37" s="152" t="s">
        <v>37</v>
      </c>
      <c r="B37" s="84" t="s">
        <v>47</v>
      </c>
      <c r="C37" s="84" t="s">
        <v>48</v>
      </c>
      <c r="D37" s="84" t="n">
        <v>2813411.98</v>
      </c>
      <c r="E37" s="84" t="n">
        <v>3056015.26</v>
      </c>
      <c r="F37" s="84" t="n">
        <v>3000500</v>
      </c>
      <c r="I37" s="84" t="n">
        <v>108.623</v>
      </c>
      <c r="J37" s="84" t="n">
        <v>98.1834</v>
      </c>
    </row>
    <row r="38" customFormat="false" ht="12.75" hidden="false" customHeight="false" outlineLevel="0" collapsed="false">
      <c r="A38" s="152" t="s">
        <v>37</v>
      </c>
      <c r="B38" s="84" t="s">
        <v>49</v>
      </c>
      <c r="C38" s="84" t="s">
        <v>50</v>
      </c>
      <c r="D38" s="84" t="n">
        <v>209755.83</v>
      </c>
      <c r="E38" s="84" t="n">
        <v>197000</v>
      </c>
      <c r="F38" s="84" t="n">
        <v>90700</v>
      </c>
      <c r="I38" s="84" t="n">
        <v>93.9187</v>
      </c>
      <c r="J38" s="84" t="n">
        <v>46.0406</v>
      </c>
    </row>
    <row r="39" customFormat="false" ht="12.75" hidden="false" customHeight="false" outlineLevel="0" collapsed="false">
      <c r="A39" s="151"/>
      <c r="B39" s="26" t="s">
        <v>51</v>
      </c>
      <c r="C39" s="26" t="s">
        <v>52</v>
      </c>
      <c r="D39" s="26" t="n">
        <v>1102134.51</v>
      </c>
      <c r="E39" s="26" t="n">
        <v>3612537.31</v>
      </c>
      <c r="F39" s="26" t="n">
        <v>8321680.8</v>
      </c>
      <c r="G39" s="26" t="n">
        <v>5588117.15</v>
      </c>
      <c r="H39" s="26" t="n">
        <v>5035282</v>
      </c>
      <c r="I39" s="26" t="n">
        <v>327.7764</v>
      </c>
      <c r="J39" s="26" t="n">
        <v>230.3555</v>
      </c>
      <c r="K39" s="26" t="n">
        <v>67.1513</v>
      </c>
      <c r="L39" s="26" t="n">
        <v>90.1069</v>
      </c>
    </row>
    <row r="40" customFormat="false" ht="12.75" hidden="false" customHeight="false" outlineLevel="0" collapsed="false">
      <c r="A40" s="152" t="s">
        <v>193</v>
      </c>
      <c r="B40" s="84" t="s">
        <v>53</v>
      </c>
      <c r="C40" s="84" t="s">
        <v>54</v>
      </c>
      <c r="D40" s="84" t="n">
        <v>792754.6</v>
      </c>
      <c r="E40" s="84" t="n">
        <v>205000</v>
      </c>
      <c r="F40" s="84" t="n">
        <v>406746.25</v>
      </c>
      <c r="I40" s="84" t="n">
        <v>25.8592</v>
      </c>
      <c r="J40" s="84" t="n">
        <v>198.4128</v>
      </c>
    </row>
    <row r="41" customFormat="false" ht="12.75" hidden="false" customHeight="false" outlineLevel="0" collapsed="false">
      <c r="A41" s="152" t="s">
        <v>132</v>
      </c>
      <c r="B41" s="84" t="s">
        <v>55</v>
      </c>
      <c r="C41" s="84" t="s">
        <v>56</v>
      </c>
      <c r="D41" s="84" t="n">
        <v>0</v>
      </c>
      <c r="E41" s="84" t="n">
        <v>3850</v>
      </c>
      <c r="F41" s="84" t="n">
        <v>0</v>
      </c>
      <c r="I41" s="84" t="n">
        <v>0</v>
      </c>
      <c r="J41" s="84" t="n">
        <v>0</v>
      </c>
    </row>
    <row r="42" customFormat="false" ht="12.75" hidden="false" customHeight="false" outlineLevel="0" collapsed="false">
      <c r="A42" s="152" t="s">
        <v>132</v>
      </c>
      <c r="B42" s="84" t="s">
        <v>57</v>
      </c>
      <c r="C42" s="84" t="s">
        <v>58</v>
      </c>
      <c r="D42" s="84" t="n">
        <v>216788</v>
      </c>
      <c r="E42" s="84" t="n">
        <v>220000</v>
      </c>
      <c r="F42" s="84" t="n">
        <v>220000</v>
      </c>
      <c r="I42" s="84" t="n">
        <v>101.4816</v>
      </c>
      <c r="J42" s="84" t="n">
        <v>100</v>
      </c>
    </row>
    <row r="43" customFormat="false" ht="12.75" hidden="false" customHeight="false" outlineLevel="0" collapsed="false">
      <c r="A43" s="152" t="s">
        <v>132</v>
      </c>
      <c r="B43" s="84" t="s">
        <v>59</v>
      </c>
      <c r="C43" s="84" t="s">
        <v>60</v>
      </c>
      <c r="D43" s="84" t="n">
        <v>92591.91</v>
      </c>
      <c r="E43" s="84" t="n">
        <v>3183687.31</v>
      </c>
      <c r="F43" s="84" t="n">
        <v>7694934.55</v>
      </c>
      <c r="I43" s="84" t="n">
        <v>3438.4076</v>
      </c>
      <c r="J43" s="84" t="n">
        <v>241.6988</v>
      </c>
    </row>
    <row r="44" customFormat="false" ht="12.75" hidden="false" customHeight="false" outlineLevel="0" collapsed="false">
      <c r="A44" s="151"/>
      <c r="B44" s="26" t="s">
        <v>61</v>
      </c>
      <c r="C44" s="26" t="s">
        <v>62</v>
      </c>
      <c r="D44" s="26" t="n">
        <v>2288907.69</v>
      </c>
      <c r="E44" s="26" t="n">
        <v>562460</v>
      </c>
      <c r="F44" s="26" t="n">
        <v>511560</v>
      </c>
      <c r="G44" s="26" t="n">
        <v>562928.85</v>
      </c>
      <c r="H44" s="26" t="n">
        <v>579816.72</v>
      </c>
      <c r="I44" s="26" t="n">
        <v>24.5732</v>
      </c>
      <c r="J44" s="26" t="n">
        <v>90.9504</v>
      </c>
      <c r="K44" s="26" t="n">
        <v>110.0416</v>
      </c>
      <c r="L44" s="26" t="n">
        <v>103</v>
      </c>
    </row>
    <row r="45" customFormat="false" ht="12.75" hidden="false" customHeight="false" outlineLevel="0" collapsed="false">
      <c r="A45" s="152" t="s">
        <v>37</v>
      </c>
      <c r="B45" s="84" t="s">
        <v>63</v>
      </c>
      <c r="C45" s="84" t="s">
        <v>64</v>
      </c>
      <c r="D45" s="84" t="n">
        <v>39399.34</v>
      </c>
      <c r="E45" s="84" t="n">
        <v>91500</v>
      </c>
      <c r="F45" s="84" t="n">
        <v>20600</v>
      </c>
      <c r="I45" s="84" t="n">
        <v>232.2373</v>
      </c>
      <c r="J45" s="84" t="n">
        <v>22.5136</v>
      </c>
    </row>
    <row r="46" customFormat="false" ht="12.75" hidden="false" customHeight="false" outlineLevel="0" collapsed="false">
      <c r="A46" s="152" t="s">
        <v>194</v>
      </c>
      <c r="B46" s="84" t="s">
        <v>65</v>
      </c>
      <c r="C46" s="84" t="s">
        <v>66</v>
      </c>
      <c r="D46" s="84" t="n">
        <v>2249508.35</v>
      </c>
      <c r="E46" s="84" t="n">
        <v>470960</v>
      </c>
      <c r="F46" s="84" t="n">
        <v>490960</v>
      </c>
      <c r="I46" s="84" t="n">
        <v>20.9361</v>
      </c>
      <c r="J46" s="84" t="n">
        <v>104.2466</v>
      </c>
    </row>
    <row r="47" customFormat="false" ht="12.75" hidden="false" customHeight="false" outlineLevel="0" collapsed="false">
      <c r="A47" s="151"/>
      <c r="B47" s="26" t="s">
        <v>67</v>
      </c>
      <c r="C47" s="26" t="s">
        <v>68</v>
      </c>
      <c r="D47" s="26" t="n">
        <v>5878044.99</v>
      </c>
      <c r="E47" s="26" t="n">
        <v>8645381.28</v>
      </c>
      <c r="F47" s="26" t="n">
        <v>5706931.95</v>
      </c>
      <c r="G47" s="26" t="n">
        <v>8357150</v>
      </c>
      <c r="H47" s="26" t="n">
        <v>8604470.2</v>
      </c>
      <c r="I47" s="26" t="n">
        <v>147.0791</v>
      </c>
      <c r="J47" s="26" t="n">
        <v>66.0113</v>
      </c>
      <c r="K47" s="26" t="n">
        <v>146.4385</v>
      </c>
      <c r="L47" s="26" t="n">
        <v>102.9593</v>
      </c>
    </row>
    <row r="48" customFormat="false" ht="12.75" hidden="false" customHeight="false" outlineLevel="0" collapsed="false">
      <c r="A48" s="152" t="s">
        <v>194</v>
      </c>
      <c r="B48" s="84" t="s">
        <v>69</v>
      </c>
      <c r="C48" s="84" t="s">
        <v>70</v>
      </c>
      <c r="D48" s="84" t="n">
        <v>408165.04</v>
      </c>
      <c r="E48" s="84" t="n">
        <v>481490</v>
      </c>
      <c r="F48" s="84" t="n">
        <v>317000</v>
      </c>
      <c r="I48" s="84" t="n">
        <v>117.9645</v>
      </c>
      <c r="J48" s="84" t="n">
        <v>65.8372</v>
      </c>
    </row>
    <row r="49" customFormat="false" ht="12.75" hidden="false" customHeight="false" outlineLevel="0" collapsed="false">
      <c r="A49" s="152" t="s">
        <v>39</v>
      </c>
      <c r="B49" s="84" t="s">
        <v>71</v>
      </c>
      <c r="C49" s="84" t="s">
        <v>72</v>
      </c>
      <c r="D49" s="84" t="n">
        <v>1319096.49</v>
      </c>
      <c r="E49" s="84" t="n">
        <v>817355</v>
      </c>
      <c r="F49" s="84" t="n">
        <v>829931.95</v>
      </c>
      <c r="I49" s="84" t="n">
        <v>61.9632</v>
      </c>
      <c r="J49" s="84" t="n">
        <v>101.5387</v>
      </c>
    </row>
    <row r="50" customFormat="false" ht="12.75" hidden="false" customHeight="false" outlineLevel="0" collapsed="false">
      <c r="A50" s="152" t="s">
        <v>39</v>
      </c>
      <c r="B50" s="84" t="s">
        <v>73</v>
      </c>
      <c r="C50" s="84" t="s">
        <v>74</v>
      </c>
      <c r="D50" s="84" t="n">
        <v>4150783.46</v>
      </c>
      <c r="E50" s="84" t="n">
        <v>7346536.28</v>
      </c>
      <c r="F50" s="84" t="n">
        <v>4560000</v>
      </c>
      <c r="I50" s="84" t="n">
        <v>176.9915</v>
      </c>
      <c r="J50" s="84" t="n">
        <v>62.07</v>
      </c>
    </row>
    <row r="51" customFormat="false" ht="12.75" hidden="false" customHeight="false" outlineLevel="0" collapsed="false">
      <c r="A51" s="151"/>
      <c r="B51" s="26" t="s">
        <v>75</v>
      </c>
      <c r="C51" s="26" t="s">
        <v>76</v>
      </c>
      <c r="D51" s="26" t="n">
        <v>11846</v>
      </c>
      <c r="E51" s="26" t="n">
        <v>0</v>
      </c>
      <c r="F51" s="26" t="n">
        <v>10000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</row>
    <row r="52" customFormat="false" ht="12.75" hidden="false" customHeight="false" outlineLevel="0" collapsed="false">
      <c r="A52" s="152" t="s">
        <v>39</v>
      </c>
      <c r="B52" s="84" t="s">
        <v>77</v>
      </c>
      <c r="C52" s="84" t="s">
        <v>78</v>
      </c>
      <c r="D52" s="84" t="n">
        <v>11846</v>
      </c>
      <c r="E52" s="84" t="n">
        <v>0</v>
      </c>
      <c r="F52" s="84" t="n">
        <v>100000</v>
      </c>
      <c r="I52" s="84" t="n">
        <v>0</v>
      </c>
      <c r="J52" s="84" t="n">
        <v>0</v>
      </c>
    </row>
    <row r="53" customFormat="false" ht="12.75" hidden="false" customHeight="false" outlineLevel="0" collapsed="false">
      <c r="A53" s="153"/>
      <c r="B53" s="79" t="s">
        <v>79</v>
      </c>
      <c r="C53" s="79" t="s">
        <v>13</v>
      </c>
      <c r="D53" s="79" t="n">
        <v>1259253.05</v>
      </c>
      <c r="E53" s="79" t="n">
        <v>2510000</v>
      </c>
      <c r="F53" s="79" t="n">
        <v>1410000</v>
      </c>
      <c r="G53" s="79" t="n">
        <v>2438200</v>
      </c>
      <c r="H53" s="79" t="n">
        <v>2481178.4</v>
      </c>
      <c r="I53" s="79" t="n">
        <v>199.3245</v>
      </c>
      <c r="J53" s="79" t="n">
        <v>56.1752</v>
      </c>
      <c r="K53" s="79" t="n">
        <v>172.9219</v>
      </c>
      <c r="L53" s="79" t="n">
        <v>101.7627</v>
      </c>
    </row>
    <row r="54" customFormat="false" ht="12.75" hidden="false" customHeight="false" outlineLevel="0" collapsed="false">
      <c r="A54" s="151"/>
      <c r="B54" s="26" t="s">
        <v>80</v>
      </c>
      <c r="C54" s="26" t="s">
        <v>81</v>
      </c>
      <c r="D54" s="26" t="n">
        <v>1259253.05</v>
      </c>
      <c r="E54" s="26" t="n">
        <v>2510000</v>
      </c>
      <c r="F54" s="26" t="n">
        <v>1410000</v>
      </c>
      <c r="G54" s="26" t="n">
        <v>2438200</v>
      </c>
      <c r="H54" s="26" t="n">
        <v>2481178.4</v>
      </c>
      <c r="I54" s="26" t="n">
        <v>199.3245</v>
      </c>
      <c r="J54" s="26" t="n">
        <v>56.1752</v>
      </c>
      <c r="K54" s="26" t="n">
        <v>172.9219</v>
      </c>
      <c r="L54" s="26" t="n">
        <v>101.7627</v>
      </c>
    </row>
    <row r="55" customFormat="false" ht="12.75" hidden="false" customHeight="false" outlineLevel="0" collapsed="false">
      <c r="A55" s="152" t="s">
        <v>42</v>
      </c>
      <c r="B55" s="84" t="s">
        <v>82</v>
      </c>
      <c r="C55" s="84" t="s">
        <v>83</v>
      </c>
      <c r="D55" s="84" t="n">
        <v>1259253.05</v>
      </c>
      <c r="E55" s="84" t="n">
        <v>2510000</v>
      </c>
      <c r="F55" s="84" t="n">
        <v>1410000</v>
      </c>
      <c r="I55" s="84" t="n">
        <v>199.3245</v>
      </c>
      <c r="J55" s="84" t="n">
        <v>56.1752</v>
      </c>
    </row>
    <row r="56" customFormat="false" ht="12.75" hidden="false" customHeight="false" outlineLevel="0" collapsed="false">
      <c r="A56" s="153"/>
      <c r="B56" s="79" t="s">
        <v>39</v>
      </c>
      <c r="C56" s="79" t="s">
        <v>15</v>
      </c>
      <c r="D56" s="79" t="n">
        <v>14552104.26</v>
      </c>
      <c r="E56" s="79" t="n">
        <v>18529920.76</v>
      </c>
      <c r="F56" s="79" t="n">
        <v>17977771.72</v>
      </c>
      <c r="G56" s="79" t="n">
        <v>16932925.93</v>
      </c>
      <c r="H56" s="79" t="n">
        <v>16870568.54</v>
      </c>
      <c r="I56" s="79" t="n">
        <v>127.3349</v>
      </c>
      <c r="J56" s="79" t="n">
        <v>97.0202</v>
      </c>
      <c r="K56" s="79" t="n">
        <v>94.1881</v>
      </c>
      <c r="L56" s="79" t="n">
        <v>99.6317</v>
      </c>
    </row>
    <row r="57" customFormat="false" ht="12.75" hidden="false" customHeight="false" outlineLevel="0" collapsed="false">
      <c r="A57" s="151"/>
      <c r="B57" s="26" t="s">
        <v>84</v>
      </c>
      <c r="C57" s="26" t="s">
        <v>85</v>
      </c>
      <c r="D57" s="26" t="n">
        <v>3600759.15</v>
      </c>
      <c r="E57" s="26" t="n">
        <v>3828435</v>
      </c>
      <c r="F57" s="26" t="n">
        <v>3864512.95</v>
      </c>
      <c r="G57" s="26" t="n">
        <v>3943628.95</v>
      </c>
      <c r="H57" s="26" t="n">
        <v>3950886.4</v>
      </c>
      <c r="I57" s="26" t="n">
        <v>106.3229</v>
      </c>
      <c r="J57" s="26" t="n">
        <v>100.9423</v>
      </c>
      <c r="K57" s="26" t="n">
        <v>102.0472</v>
      </c>
      <c r="L57" s="26" t="n">
        <v>100.184</v>
      </c>
    </row>
    <row r="58" customFormat="false" ht="12.75" hidden="false" customHeight="false" outlineLevel="0" collapsed="false">
      <c r="A58" s="152" t="s">
        <v>195</v>
      </c>
      <c r="B58" s="84" t="s">
        <v>86</v>
      </c>
      <c r="C58" s="84" t="s">
        <v>87</v>
      </c>
      <c r="D58" s="84" t="n">
        <v>3005792.58</v>
      </c>
      <c r="E58" s="84" t="n">
        <v>3176622</v>
      </c>
      <c r="F58" s="84" t="n">
        <v>3213649.95</v>
      </c>
      <c r="I58" s="84" t="n">
        <v>105.6833</v>
      </c>
      <c r="J58" s="84" t="n">
        <v>101.1656</v>
      </c>
    </row>
    <row r="59" customFormat="false" ht="12.75" hidden="false" customHeight="false" outlineLevel="0" collapsed="false">
      <c r="A59" s="152" t="s">
        <v>195</v>
      </c>
      <c r="B59" s="84" t="s">
        <v>88</v>
      </c>
      <c r="C59" s="84" t="s">
        <v>89</v>
      </c>
      <c r="D59" s="84" t="n">
        <v>91105.6</v>
      </c>
      <c r="E59" s="84" t="n">
        <v>120000</v>
      </c>
      <c r="F59" s="84" t="n">
        <v>120000</v>
      </c>
      <c r="I59" s="84" t="n">
        <v>131.7152</v>
      </c>
      <c r="J59" s="84" t="n">
        <v>100</v>
      </c>
    </row>
    <row r="60" customFormat="false" ht="12.75" hidden="false" customHeight="false" outlineLevel="0" collapsed="false">
      <c r="A60" s="152" t="s">
        <v>195</v>
      </c>
      <c r="B60" s="84" t="s">
        <v>90</v>
      </c>
      <c r="C60" s="84" t="s">
        <v>91</v>
      </c>
      <c r="D60" s="84" t="n">
        <v>503860.97</v>
      </c>
      <c r="E60" s="84" t="n">
        <v>531813</v>
      </c>
      <c r="F60" s="84" t="n">
        <v>530863</v>
      </c>
      <c r="I60" s="84" t="n">
        <v>105.5475</v>
      </c>
      <c r="J60" s="84" t="n">
        <v>99.8213</v>
      </c>
    </row>
    <row r="61" customFormat="false" ht="12.75" hidden="false" customHeight="false" outlineLevel="0" collapsed="false">
      <c r="A61" s="151"/>
      <c r="B61" s="26" t="s">
        <v>92</v>
      </c>
      <c r="C61" s="26" t="s">
        <v>93</v>
      </c>
      <c r="D61" s="26" t="n">
        <v>4956977.85</v>
      </c>
      <c r="E61" s="26" t="n">
        <v>7505427</v>
      </c>
      <c r="F61" s="26" t="n">
        <v>7836360.04</v>
      </c>
      <c r="G61" s="26" t="n">
        <v>6913231.5</v>
      </c>
      <c r="H61" s="26" t="n">
        <v>6650809.5</v>
      </c>
      <c r="I61" s="26" t="n">
        <v>151.4113</v>
      </c>
      <c r="J61" s="26" t="n">
        <v>104.4092</v>
      </c>
      <c r="K61" s="26" t="n">
        <v>88.2199</v>
      </c>
      <c r="L61" s="26" t="n">
        <v>96.204</v>
      </c>
    </row>
    <row r="62" customFormat="false" ht="12.75" hidden="false" customHeight="false" outlineLevel="0" collapsed="false">
      <c r="A62" s="152" t="s">
        <v>194</v>
      </c>
      <c r="B62" s="84" t="s">
        <v>94</v>
      </c>
      <c r="C62" s="84" t="s">
        <v>95</v>
      </c>
      <c r="D62" s="84" t="n">
        <v>94266.29</v>
      </c>
      <c r="E62" s="84" t="n">
        <v>139660</v>
      </c>
      <c r="F62" s="84" t="n">
        <v>108300</v>
      </c>
      <c r="I62" s="84" t="n">
        <v>148.1547</v>
      </c>
      <c r="J62" s="84" t="n">
        <v>77.5454</v>
      </c>
    </row>
    <row r="63" customFormat="false" ht="12.75" hidden="false" customHeight="false" outlineLevel="0" collapsed="false">
      <c r="A63" s="152" t="s">
        <v>195</v>
      </c>
      <c r="B63" s="84" t="s">
        <v>96</v>
      </c>
      <c r="C63" s="84" t="s">
        <v>97</v>
      </c>
      <c r="D63" s="84" t="n">
        <v>852396.3</v>
      </c>
      <c r="E63" s="84" t="n">
        <v>815018</v>
      </c>
      <c r="F63" s="84" t="n">
        <v>604518</v>
      </c>
      <c r="I63" s="84" t="n">
        <v>95.6149</v>
      </c>
      <c r="J63" s="84" t="n">
        <v>74.1723</v>
      </c>
    </row>
    <row r="64" customFormat="false" ht="12.75" hidden="false" customHeight="false" outlineLevel="0" collapsed="false">
      <c r="A64" s="152" t="s">
        <v>196</v>
      </c>
      <c r="B64" s="84" t="s">
        <v>98</v>
      </c>
      <c r="C64" s="84" t="s">
        <v>99</v>
      </c>
      <c r="D64" s="84" t="n">
        <v>3539267.47</v>
      </c>
      <c r="E64" s="84" t="n">
        <v>6059899</v>
      </c>
      <c r="F64" s="84" t="n">
        <v>6545542.04</v>
      </c>
      <c r="I64" s="84" t="n">
        <v>171.219</v>
      </c>
      <c r="J64" s="84" t="n">
        <v>108.014</v>
      </c>
    </row>
    <row r="65" customFormat="false" ht="12.75" hidden="false" customHeight="false" outlineLevel="0" collapsed="false">
      <c r="A65" s="152" t="s">
        <v>197</v>
      </c>
      <c r="B65" s="84" t="s">
        <v>100</v>
      </c>
      <c r="C65" s="84" t="s">
        <v>101</v>
      </c>
      <c r="D65" s="84" t="n">
        <v>1552</v>
      </c>
      <c r="E65" s="84" t="n">
        <v>3850</v>
      </c>
      <c r="F65" s="84" t="n">
        <v>0</v>
      </c>
      <c r="I65" s="84" t="n">
        <v>248.067</v>
      </c>
      <c r="J65" s="84" t="n">
        <v>0</v>
      </c>
    </row>
    <row r="66" customFormat="false" ht="12.75" hidden="false" customHeight="false" outlineLevel="0" collapsed="false">
      <c r="A66" s="152" t="s">
        <v>194</v>
      </c>
      <c r="B66" s="84" t="s">
        <v>102</v>
      </c>
      <c r="C66" s="84" t="s">
        <v>103</v>
      </c>
      <c r="D66" s="84" t="n">
        <v>469495.79</v>
      </c>
      <c r="E66" s="84" t="n">
        <v>487000</v>
      </c>
      <c r="F66" s="84" t="n">
        <v>578000</v>
      </c>
      <c r="I66" s="84" t="n">
        <v>103.7282</v>
      </c>
      <c r="J66" s="84" t="n">
        <v>118.6858</v>
      </c>
    </row>
    <row r="67" customFormat="false" ht="12.75" hidden="false" customHeight="false" outlineLevel="0" collapsed="false">
      <c r="A67" s="151"/>
      <c r="B67" s="26" t="s">
        <v>104</v>
      </c>
      <c r="C67" s="26" t="s">
        <v>105</v>
      </c>
      <c r="D67" s="26" t="n">
        <v>81036.29</v>
      </c>
      <c r="E67" s="26" t="n">
        <v>307694</v>
      </c>
      <c r="F67" s="26" t="n">
        <v>294194</v>
      </c>
      <c r="G67" s="26" t="n">
        <v>300078</v>
      </c>
      <c r="H67" s="26" t="n">
        <v>308909.5</v>
      </c>
      <c r="I67" s="26" t="n">
        <v>379.699</v>
      </c>
      <c r="J67" s="26" t="n">
        <v>95.6125</v>
      </c>
      <c r="K67" s="26" t="n">
        <v>102</v>
      </c>
      <c r="L67" s="26" t="n">
        <v>102.943</v>
      </c>
    </row>
    <row r="68" customFormat="false" ht="12.75" hidden="false" customHeight="false" outlineLevel="0" collapsed="false">
      <c r="A68" s="152" t="s">
        <v>37</v>
      </c>
      <c r="B68" s="84" t="s">
        <v>106</v>
      </c>
      <c r="C68" s="84" t="s">
        <v>107</v>
      </c>
      <c r="D68" s="84" t="n">
        <v>0</v>
      </c>
      <c r="E68" s="84" t="n">
        <v>177000</v>
      </c>
      <c r="F68" s="84" t="n">
        <v>177000</v>
      </c>
      <c r="I68" s="84" t="n">
        <v>0</v>
      </c>
      <c r="J68" s="84" t="n">
        <v>100</v>
      </c>
    </row>
    <row r="69" customFormat="false" ht="12.75" hidden="false" customHeight="false" outlineLevel="0" collapsed="false">
      <c r="A69" s="152" t="s">
        <v>194</v>
      </c>
      <c r="B69" s="84" t="s">
        <v>108</v>
      </c>
      <c r="C69" s="84" t="s">
        <v>109</v>
      </c>
      <c r="D69" s="84" t="n">
        <v>81036.29</v>
      </c>
      <c r="E69" s="84" t="n">
        <v>130694</v>
      </c>
      <c r="F69" s="84" t="n">
        <v>117194</v>
      </c>
      <c r="I69" s="84" t="n">
        <v>161.2783</v>
      </c>
      <c r="J69" s="84" t="n">
        <v>89.6705</v>
      </c>
    </row>
    <row r="70" customFormat="false" ht="12.75" hidden="false" customHeight="false" outlineLevel="0" collapsed="false">
      <c r="A70" s="151"/>
      <c r="B70" s="26" t="s">
        <v>110</v>
      </c>
      <c r="C70" s="26" t="s">
        <v>111</v>
      </c>
      <c r="D70" s="26" t="n">
        <v>75000</v>
      </c>
      <c r="E70" s="26" t="n">
        <v>75000</v>
      </c>
      <c r="F70" s="26" t="n">
        <v>75000</v>
      </c>
      <c r="G70" s="26" t="n">
        <v>76500</v>
      </c>
      <c r="H70" s="26" t="n">
        <v>78795</v>
      </c>
      <c r="I70" s="26" t="n">
        <v>100</v>
      </c>
      <c r="J70" s="26" t="n">
        <v>100</v>
      </c>
      <c r="K70" s="26" t="n">
        <v>102</v>
      </c>
      <c r="L70" s="26" t="n">
        <v>103</v>
      </c>
    </row>
    <row r="71" customFormat="false" ht="12.75" hidden="false" customHeight="false" outlineLevel="0" collapsed="false">
      <c r="A71" s="152" t="s">
        <v>37</v>
      </c>
      <c r="B71" s="84" t="s">
        <v>112</v>
      </c>
      <c r="C71" s="84" t="s">
        <v>113</v>
      </c>
      <c r="D71" s="84" t="n">
        <v>75000</v>
      </c>
      <c r="E71" s="84" t="n">
        <v>75000</v>
      </c>
      <c r="F71" s="84" t="n">
        <v>75000</v>
      </c>
      <c r="I71" s="84" t="n">
        <v>100</v>
      </c>
      <c r="J71" s="84" t="n">
        <v>100</v>
      </c>
    </row>
    <row r="72" customFormat="false" ht="12.75" hidden="false" customHeight="false" outlineLevel="0" collapsed="false">
      <c r="A72" s="151"/>
      <c r="B72" s="26" t="s">
        <v>114</v>
      </c>
      <c r="C72" s="26" t="s">
        <v>115</v>
      </c>
      <c r="D72" s="26" t="n">
        <v>1114394.37</v>
      </c>
      <c r="E72" s="26" t="n">
        <v>2045708.5</v>
      </c>
      <c r="F72" s="26" t="n">
        <v>1257896</v>
      </c>
      <c r="G72" s="26" t="n">
        <v>1181053.92</v>
      </c>
      <c r="H72" s="26" t="n">
        <v>1216485.54</v>
      </c>
      <c r="I72" s="26" t="n">
        <v>183.5713</v>
      </c>
      <c r="J72" s="26" t="n">
        <v>61.4895</v>
      </c>
      <c r="K72" s="26" t="n">
        <v>93.8912</v>
      </c>
      <c r="L72" s="26" t="n">
        <v>103</v>
      </c>
    </row>
    <row r="73" customFormat="false" ht="12.75" hidden="false" customHeight="false" outlineLevel="0" collapsed="false">
      <c r="A73" s="152" t="s">
        <v>195</v>
      </c>
      <c r="B73" s="84" t="s">
        <v>116</v>
      </c>
      <c r="C73" s="84" t="s">
        <v>117</v>
      </c>
      <c r="D73" s="84" t="n">
        <v>551484.95</v>
      </c>
      <c r="E73" s="84" t="n">
        <v>1476708.5</v>
      </c>
      <c r="F73" s="84" t="n">
        <v>688896</v>
      </c>
      <c r="I73" s="84" t="n">
        <v>267.7695</v>
      </c>
      <c r="J73" s="84" t="n">
        <v>46.6507</v>
      </c>
    </row>
    <row r="74" customFormat="false" ht="12.75" hidden="false" customHeight="false" outlineLevel="0" collapsed="false">
      <c r="A74" s="152" t="s">
        <v>37</v>
      </c>
      <c r="B74" s="84" t="s">
        <v>118</v>
      </c>
      <c r="C74" s="84" t="s">
        <v>119</v>
      </c>
      <c r="D74" s="84" t="n">
        <v>562909.42</v>
      </c>
      <c r="E74" s="84" t="n">
        <v>569000</v>
      </c>
      <c r="F74" s="84" t="n">
        <v>569000</v>
      </c>
      <c r="I74" s="84" t="n">
        <v>101.0819</v>
      </c>
      <c r="J74" s="84" t="n">
        <v>100</v>
      </c>
    </row>
    <row r="75" customFormat="false" ht="12.75" hidden="false" customHeight="false" outlineLevel="0" collapsed="false">
      <c r="A75" s="151"/>
      <c r="B75" s="26" t="s">
        <v>120</v>
      </c>
      <c r="C75" s="26" t="s">
        <v>121</v>
      </c>
      <c r="D75" s="26" t="n">
        <v>2689873.34</v>
      </c>
      <c r="E75" s="26" t="n">
        <v>2676000</v>
      </c>
      <c r="F75" s="26" t="n">
        <v>2340000</v>
      </c>
      <c r="G75" s="26" t="n">
        <v>2405200</v>
      </c>
      <c r="H75" s="26" t="n">
        <v>2477356</v>
      </c>
      <c r="I75" s="26" t="n">
        <v>99.4842</v>
      </c>
      <c r="J75" s="26" t="n">
        <v>87.4439</v>
      </c>
      <c r="K75" s="26" t="n">
        <v>102.7863</v>
      </c>
      <c r="L75" s="26" t="n">
        <v>103</v>
      </c>
    </row>
    <row r="76" customFormat="false" ht="12.75" hidden="false" customHeight="false" outlineLevel="0" collapsed="false">
      <c r="A76" s="152" t="s">
        <v>37</v>
      </c>
      <c r="B76" s="84" t="s">
        <v>122</v>
      </c>
      <c r="C76" s="84" t="s">
        <v>123</v>
      </c>
      <c r="D76" s="84" t="n">
        <v>2689873.34</v>
      </c>
      <c r="E76" s="84" t="n">
        <v>2676000</v>
      </c>
      <c r="F76" s="84" t="n">
        <v>2340000</v>
      </c>
      <c r="I76" s="84" t="n">
        <v>99.4842</v>
      </c>
      <c r="J76" s="84" t="n">
        <v>87.4439</v>
      </c>
    </row>
    <row r="77" customFormat="false" ht="12.75" hidden="false" customHeight="false" outlineLevel="0" collapsed="false">
      <c r="A77" s="151"/>
      <c r="B77" s="26" t="s">
        <v>124</v>
      </c>
      <c r="C77" s="26" t="s">
        <v>125</v>
      </c>
      <c r="D77" s="26" t="n">
        <v>2034063.26</v>
      </c>
      <c r="E77" s="26" t="n">
        <v>2091656.26</v>
      </c>
      <c r="F77" s="26" t="n">
        <v>2309808.73</v>
      </c>
      <c r="G77" s="26" t="n">
        <v>2113233.56</v>
      </c>
      <c r="H77" s="26" t="n">
        <v>2187326.6</v>
      </c>
      <c r="I77" s="26" t="n">
        <v>102.8314</v>
      </c>
      <c r="J77" s="26" t="n">
        <v>110.4296</v>
      </c>
      <c r="K77" s="26" t="n">
        <v>91.4895</v>
      </c>
      <c r="L77" s="26" t="n">
        <v>103.5061</v>
      </c>
    </row>
    <row r="78" customFormat="false" ht="12.75" hidden="false" customHeight="false" outlineLevel="0" collapsed="false">
      <c r="A78" s="152" t="s">
        <v>37</v>
      </c>
      <c r="B78" s="84" t="s">
        <v>126</v>
      </c>
      <c r="C78" s="84" t="s">
        <v>127</v>
      </c>
      <c r="D78" s="84" t="n">
        <v>1433565.26</v>
      </c>
      <c r="E78" s="84" t="n">
        <v>1360258.26</v>
      </c>
      <c r="F78" s="84" t="n">
        <v>1475758.73</v>
      </c>
      <c r="I78" s="84" t="n">
        <v>94.8863</v>
      </c>
      <c r="J78" s="84" t="n">
        <v>108.491</v>
      </c>
    </row>
    <row r="79" customFormat="false" ht="12.75" hidden="false" customHeight="false" outlineLevel="0" collapsed="false">
      <c r="A79" s="152" t="s">
        <v>37</v>
      </c>
      <c r="B79" s="84" t="s">
        <v>128</v>
      </c>
      <c r="C79" s="84" t="s">
        <v>129</v>
      </c>
      <c r="D79" s="84" t="n">
        <v>0</v>
      </c>
      <c r="E79" s="84" t="n">
        <v>0</v>
      </c>
      <c r="F79" s="84" t="n">
        <v>3700</v>
      </c>
      <c r="I79" s="84" t="n">
        <v>0</v>
      </c>
      <c r="J79" s="84" t="n">
        <v>0</v>
      </c>
    </row>
    <row r="80" customFormat="false" ht="12.75" hidden="false" customHeight="false" outlineLevel="0" collapsed="false">
      <c r="A80" s="152" t="s">
        <v>198</v>
      </c>
      <c r="B80" s="84" t="s">
        <v>130</v>
      </c>
      <c r="C80" s="84" t="s">
        <v>131</v>
      </c>
      <c r="D80" s="84" t="n">
        <v>600498</v>
      </c>
      <c r="E80" s="84" t="n">
        <v>731398</v>
      </c>
      <c r="F80" s="84" t="n">
        <v>830350</v>
      </c>
      <c r="I80" s="84" t="n">
        <v>121.7985</v>
      </c>
      <c r="J80" s="84" t="n">
        <v>113.5291</v>
      </c>
    </row>
    <row r="81" customFormat="false" ht="12.75" hidden="false" customHeight="false" outlineLevel="0" collapsed="false">
      <c r="A81" s="153"/>
      <c r="B81" s="79" t="s">
        <v>132</v>
      </c>
      <c r="C81" s="79" t="s">
        <v>16</v>
      </c>
      <c r="D81" s="79" t="n">
        <v>9322936.41</v>
      </c>
      <c r="E81" s="79" t="n">
        <v>22553517.7</v>
      </c>
      <c r="F81" s="79" t="n">
        <v>22041736.78</v>
      </c>
      <c r="G81" s="79" t="n">
        <v>7614373</v>
      </c>
      <c r="H81" s="79" t="n">
        <v>11058165.8</v>
      </c>
      <c r="I81" s="79" t="n">
        <v>241.9143</v>
      </c>
      <c r="J81" s="79" t="n">
        <v>97.7308</v>
      </c>
      <c r="K81" s="79" t="n">
        <v>34.5452</v>
      </c>
      <c r="L81" s="79" t="n">
        <v>145.2275</v>
      </c>
    </row>
    <row r="82" customFormat="false" ht="12.75" hidden="false" customHeight="false" outlineLevel="0" collapsed="false">
      <c r="A82" s="151"/>
      <c r="B82" s="26" t="s">
        <v>133</v>
      </c>
      <c r="C82" s="26" t="s">
        <v>134</v>
      </c>
      <c r="D82" s="26" t="n">
        <v>1165344.31</v>
      </c>
      <c r="E82" s="26" t="n">
        <v>800000</v>
      </c>
      <c r="F82" s="26" t="n">
        <v>1600000</v>
      </c>
      <c r="G82" s="26" t="n">
        <v>500000</v>
      </c>
      <c r="H82" s="26" t="n">
        <v>515000</v>
      </c>
      <c r="I82" s="26" t="n">
        <v>68.6492</v>
      </c>
      <c r="J82" s="26" t="n">
        <v>200</v>
      </c>
      <c r="K82" s="26" t="n">
        <v>31.25</v>
      </c>
      <c r="L82" s="26" t="n">
        <v>103</v>
      </c>
    </row>
    <row r="83" customFormat="false" ht="12.75" hidden="false" customHeight="false" outlineLevel="0" collapsed="false">
      <c r="A83" s="152" t="s">
        <v>199</v>
      </c>
      <c r="B83" s="84" t="s">
        <v>135</v>
      </c>
      <c r="C83" s="84" t="s">
        <v>136</v>
      </c>
      <c r="D83" s="84" t="n">
        <v>1165344.31</v>
      </c>
      <c r="E83" s="84" t="n">
        <v>800000</v>
      </c>
      <c r="F83" s="84" t="n">
        <v>1600000</v>
      </c>
      <c r="I83" s="84" t="n">
        <v>68.6492</v>
      </c>
      <c r="J83" s="84" t="n">
        <v>200</v>
      </c>
    </row>
    <row r="84" customFormat="false" ht="12.75" hidden="false" customHeight="false" outlineLevel="0" collapsed="false">
      <c r="A84" s="151"/>
      <c r="B84" s="26" t="s">
        <v>137</v>
      </c>
      <c r="C84" s="26" t="s">
        <v>138</v>
      </c>
      <c r="D84" s="26" t="n">
        <v>4099408.6</v>
      </c>
      <c r="E84" s="26" t="n">
        <v>19123017.7</v>
      </c>
      <c r="F84" s="26" t="n">
        <v>17611736.78</v>
      </c>
      <c r="G84" s="26" t="n">
        <v>4291773</v>
      </c>
      <c r="H84" s="26" t="n">
        <v>4236887.8</v>
      </c>
      <c r="I84" s="26" t="n">
        <v>466.4823</v>
      </c>
      <c r="J84" s="26" t="n">
        <v>92.097</v>
      </c>
      <c r="K84" s="26" t="n">
        <v>24.3688</v>
      </c>
      <c r="L84" s="26" t="n">
        <v>98.7211</v>
      </c>
    </row>
    <row r="85" customFormat="false" ht="12.75" hidden="false" customHeight="false" outlineLevel="0" collapsed="false">
      <c r="A85" s="152" t="s">
        <v>200</v>
      </c>
      <c r="B85" s="84" t="s">
        <v>139</v>
      </c>
      <c r="C85" s="84" t="s">
        <v>140</v>
      </c>
      <c r="D85" s="84" t="n">
        <v>3899443.09</v>
      </c>
      <c r="E85" s="84" t="n">
        <v>17634640.82</v>
      </c>
      <c r="F85" s="84" t="n">
        <v>15944185.37</v>
      </c>
      <c r="I85" s="84" t="n">
        <v>452.2348</v>
      </c>
      <c r="J85" s="84" t="n">
        <v>90.414</v>
      </c>
    </row>
    <row r="86" customFormat="false" ht="12.75" hidden="false" customHeight="false" outlineLevel="0" collapsed="false">
      <c r="A86" s="152" t="s">
        <v>200</v>
      </c>
      <c r="B86" s="84" t="s">
        <v>141</v>
      </c>
      <c r="C86" s="84" t="s">
        <v>142</v>
      </c>
      <c r="D86" s="84" t="n">
        <v>121210.51</v>
      </c>
      <c r="E86" s="84" t="n">
        <v>1443776.88</v>
      </c>
      <c r="F86" s="84" t="n">
        <v>1587551.41</v>
      </c>
      <c r="I86" s="84" t="n">
        <v>1191.1317</v>
      </c>
      <c r="J86" s="84" t="n">
        <v>109.9582</v>
      </c>
    </row>
    <row r="87" customFormat="false" ht="12.75" hidden="false" customHeight="false" outlineLevel="0" collapsed="false">
      <c r="A87" s="152" t="s">
        <v>201</v>
      </c>
      <c r="B87" s="84" t="s">
        <v>143</v>
      </c>
      <c r="C87" s="84" t="s">
        <v>144</v>
      </c>
      <c r="D87" s="84" t="n">
        <v>0</v>
      </c>
      <c r="E87" s="84" t="n">
        <v>14600</v>
      </c>
      <c r="F87" s="84" t="n">
        <v>0</v>
      </c>
      <c r="I87" s="84" t="n">
        <v>0</v>
      </c>
      <c r="J87" s="84" t="n">
        <v>0</v>
      </c>
    </row>
    <row r="88" customFormat="false" ht="12.75" hidden="false" customHeight="false" outlineLevel="0" collapsed="false">
      <c r="A88" s="152" t="s">
        <v>42</v>
      </c>
      <c r="B88" s="84" t="s">
        <v>145</v>
      </c>
      <c r="C88" s="84" t="s">
        <v>146</v>
      </c>
      <c r="D88" s="84" t="n">
        <v>78755</v>
      </c>
      <c r="E88" s="84" t="n">
        <v>30000</v>
      </c>
      <c r="F88" s="84" t="n">
        <v>80000</v>
      </c>
      <c r="I88" s="84" t="n">
        <v>38.0928</v>
      </c>
      <c r="J88" s="84" t="n">
        <v>266.6666</v>
      </c>
    </row>
    <row r="89" customFormat="false" ht="12.75" hidden="false" customHeight="false" outlineLevel="0" collapsed="false">
      <c r="A89" s="151"/>
      <c r="B89" s="26" t="s">
        <v>147</v>
      </c>
      <c r="C89" s="26" t="s">
        <v>148</v>
      </c>
      <c r="D89" s="26" t="n">
        <v>4058183.5</v>
      </c>
      <c r="E89" s="26" t="n">
        <v>2630500</v>
      </c>
      <c r="F89" s="26" t="n">
        <v>2830000</v>
      </c>
      <c r="G89" s="26" t="n">
        <v>2822600</v>
      </c>
      <c r="H89" s="26" t="n">
        <v>6306278</v>
      </c>
      <c r="I89" s="26" t="n">
        <v>64.8196</v>
      </c>
      <c r="J89" s="26" t="n">
        <v>107.5841</v>
      </c>
      <c r="K89" s="26" t="n">
        <v>99.7385</v>
      </c>
      <c r="L89" s="26" t="n">
        <v>223.4208</v>
      </c>
    </row>
    <row r="90" customFormat="false" ht="12.75" hidden="false" customHeight="false" outlineLevel="0" collapsed="false">
      <c r="A90" s="152" t="s">
        <v>198</v>
      </c>
      <c r="B90" s="84" t="s">
        <v>149</v>
      </c>
      <c r="C90" s="84" t="s">
        <v>150</v>
      </c>
      <c r="D90" s="84" t="n">
        <v>4058183.5</v>
      </c>
      <c r="E90" s="84" t="n">
        <v>2630500</v>
      </c>
      <c r="F90" s="84" t="n">
        <v>2830000</v>
      </c>
      <c r="I90" s="84" t="n">
        <v>64.8196</v>
      </c>
      <c r="J90" s="84" t="n">
        <v>107.5841</v>
      </c>
    </row>
    <row r="91" customFormat="false" ht="12.75" hidden="false" customHeight="false" outlineLevel="0" collapsed="false">
      <c r="A91" s="154"/>
      <c r="B91" s="150" t="s">
        <v>151</v>
      </c>
      <c r="C91" s="150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2.75" hidden="false" customHeight="false" outlineLevel="0" collapsed="false">
      <c r="A92" s="153"/>
      <c r="B92" s="79" t="s">
        <v>152</v>
      </c>
      <c r="C92" s="79" t="s">
        <v>21</v>
      </c>
      <c r="D92" s="79" t="n">
        <v>34600</v>
      </c>
      <c r="E92" s="79" t="n">
        <v>10693684.7</v>
      </c>
      <c r="F92" s="79" t="n">
        <v>8611602.25</v>
      </c>
      <c r="G92" s="79" t="n">
        <v>0</v>
      </c>
      <c r="H92" s="79" t="n">
        <v>0</v>
      </c>
      <c r="I92" s="79" t="n">
        <v>30906.6031</v>
      </c>
      <c r="J92" s="79" t="n">
        <v>80.5297</v>
      </c>
      <c r="K92" s="79" t="n">
        <v>0</v>
      </c>
      <c r="L92" s="79" t="n">
        <v>0</v>
      </c>
    </row>
    <row r="93" customFormat="false" ht="12.75" hidden="false" customHeight="false" outlineLevel="0" collapsed="false">
      <c r="A93" s="151"/>
      <c r="B93" s="26" t="s">
        <v>153</v>
      </c>
      <c r="C93" s="26" t="s">
        <v>154</v>
      </c>
      <c r="D93" s="26" t="n">
        <v>3460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</row>
    <row r="94" customFormat="false" ht="12.75" hidden="false" customHeight="false" outlineLevel="0" collapsed="false">
      <c r="A94" s="152" t="s">
        <v>37</v>
      </c>
      <c r="B94" s="84" t="s">
        <v>155</v>
      </c>
      <c r="C94" s="84" t="s">
        <v>156</v>
      </c>
      <c r="D94" s="84" t="n">
        <v>34600</v>
      </c>
      <c r="E94" s="84" t="n">
        <v>0</v>
      </c>
      <c r="F94" s="84" t="n">
        <v>0</v>
      </c>
      <c r="I94" s="84" t="n">
        <v>0</v>
      </c>
      <c r="J94" s="84" t="n">
        <v>0</v>
      </c>
    </row>
    <row r="95" customFormat="false" ht="12.75" hidden="false" customHeight="false" outlineLevel="0" collapsed="false">
      <c r="A95" s="151"/>
      <c r="B95" s="26" t="s">
        <v>157</v>
      </c>
      <c r="C95" s="26" t="s">
        <v>158</v>
      </c>
      <c r="D95" s="26" t="n">
        <v>0</v>
      </c>
      <c r="E95" s="26" t="n">
        <v>10693684.7</v>
      </c>
      <c r="F95" s="26" t="n">
        <v>8611602.25</v>
      </c>
      <c r="G95" s="26" t="n">
        <v>0</v>
      </c>
      <c r="H95" s="26" t="n">
        <v>0</v>
      </c>
      <c r="I95" s="26" t="n">
        <v>0</v>
      </c>
      <c r="J95" s="26" t="n">
        <v>80.5297</v>
      </c>
      <c r="K95" s="26" t="n">
        <v>0</v>
      </c>
      <c r="L95" s="26" t="n">
        <v>0</v>
      </c>
    </row>
    <row r="96" customFormat="false" ht="12.75" hidden="false" customHeight="false" outlineLevel="0" collapsed="false">
      <c r="A96" s="152" t="s">
        <v>202</v>
      </c>
      <c r="B96" s="84" t="s">
        <v>159</v>
      </c>
      <c r="C96" s="84" t="s">
        <v>160</v>
      </c>
      <c r="D96" s="84" t="n">
        <v>0</v>
      </c>
      <c r="E96" s="84" t="n">
        <v>10693684.7</v>
      </c>
      <c r="F96" s="84" t="n">
        <v>8611602.25</v>
      </c>
      <c r="I96" s="84" t="n">
        <v>0</v>
      </c>
      <c r="J96" s="84" t="n">
        <v>80.5297</v>
      </c>
    </row>
    <row r="97" customFormat="false" ht="12.75" hidden="false" customHeight="false" outlineLevel="0" collapsed="false">
      <c r="A97" s="153"/>
      <c r="B97" s="79" t="s">
        <v>161</v>
      </c>
      <c r="C97" s="79" t="s">
        <v>22</v>
      </c>
      <c r="D97" s="79" t="n">
        <v>91333.59</v>
      </c>
      <c r="E97" s="79" t="n">
        <v>124000</v>
      </c>
      <c r="F97" s="79" t="n">
        <v>3401228.5</v>
      </c>
      <c r="G97" s="79" t="n">
        <v>3403253.07</v>
      </c>
      <c r="H97" s="79" t="n">
        <v>106350.66</v>
      </c>
      <c r="I97" s="79" t="n">
        <v>135.766</v>
      </c>
      <c r="J97" s="79" t="n">
        <v>2742.9262</v>
      </c>
      <c r="K97" s="79" t="n">
        <v>100.0595</v>
      </c>
      <c r="L97" s="79" t="n">
        <v>3.1249</v>
      </c>
    </row>
    <row r="98" customFormat="false" ht="12.75" hidden="false" customHeight="false" outlineLevel="0" collapsed="false">
      <c r="A98" s="151"/>
      <c r="B98" s="26" t="s">
        <v>162</v>
      </c>
      <c r="C98" s="26" t="s">
        <v>163</v>
      </c>
      <c r="D98" s="26" t="n">
        <v>49544.6</v>
      </c>
      <c r="E98" s="26" t="n">
        <v>91000</v>
      </c>
      <c r="F98" s="26" t="n">
        <v>51000</v>
      </c>
      <c r="G98" s="26" t="n">
        <v>52020</v>
      </c>
      <c r="H98" s="26" t="n">
        <v>53580.6</v>
      </c>
      <c r="I98" s="26" t="n">
        <v>183.6728</v>
      </c>
      <c r="J98" s="26" t="n">
        <v>56.0439</v>
      </c>
      <c r="K98" s="26" t="n">
        <v>102</v>
      </c>
      <c r="L98" s="26" t="n">
        <v>103</v>
      </c>
    </row>
    <row r="99" customFormat="false" ht="12.75" hidden="false" customHeight="false" outlineLevel="0" collapsed="false">
      <c r="A99" s="152" t="s">
        <v>37</v>
      </c>
      <c r="B99" s="84" t="s">
        <v>164</v>
      </c>
      <c r="C99" s="84" t="s">
        <v>165</v>
      </c>
      <c r="D99" s="84" t="n">
        <v>49544.6</v>
      </c>
      <c r="E99" s="84" t="n">
        <v>91000</v>
      </c>
      <c r="F99" s="84" t="n">
        <v>51000</v>
      </c>
      <c r="I99" s="84" t="n">
        <v>183.6728</v>
      </c>
      <c r="J99" s="84" t="n">
        <v>56.0439</v>
      </c>
    </row>
    <row r="100" customFormat="false" ht="12.75" hidden="false" customHeight="false" outlineLevel="0" collapsed="false">
      <c r="A100" s="151"/>
      <c r="B100" s="26" t="s">
        <v>166</v>
      </c>
      <c r="C100" s="26" t="s">
        <v>167</v>
      </c>
      <c r="D100" s="26" t="n">
        <v>41788.99</v>
      </c>
      <c r="E100" s="26" t="n">
        <v>33000</v>
      </c>
      <c r="F100" s="26" t="n">
        <v>3350228.5</v>
      </c>
      <c r="G100" s="26" t="n">
        <v>3351233.07</v>
      </c>
      <c r="H100" s="26" t="n">
        <v>52770.06</v>
      </c>
      <c r="I100" s="26" t="n">
        <v>78.9681</v>
      </c>
      <c r="J100" s="26" t="n">
        <v>10152.2075</v>
      </c>
      <c r="K100" s="26" t="n">
        <v>100.0299</v>
      </c>
      <c r="L100" s="26" t="n">
        <v>1.5746</v>
      </c>
    </row>
    <row r="101" customFormat="false" ht="12.75" hidden="false" customHeight="false" outlineLevel="0" collapsed="false">
      <c r="A101" s="152" t="s">
        <v>193</v>
      </c>
      <c r="B101" s="84" t="s">
        <v>168</v>
      </c>
      <c r="C101" s="84" t="s">
        <v>169</v>
      </c>
      <c r="D101" s="84" t="n">
        <v>41788.99</v>
      </c>
      <c r="E101" s="84" t="n">
        <v>33000</v>
      </c>
      <c r="F101" s="84" t="n">
        <v>3350228.5</v>
      </c>
      <c r="I101" s="84" t="n">
        <v>78.9681</v>
      </c>
      <c r="J101" s="84" t="n">
        <v>10152.2075</v>
      </c>
    </row>
    <row r="102" customFormat="false" ht="12.75" hidden="false" customHeight="false" outlineLevel="0" collapsed="false">
      <c r="A102" s="154"/>
      <c r="B102" s="150" t="s">
        <v>170</v>
      </c>
      <c r="C102" s="150"/>
      <c r="D102" s="149"/>
      <c r="E102" s="149"/>
      <c r="F102" s="149"/>
      <c r="G102" s="149"/>
      <c r="H102" s="149"/>
      <c r="I102" s="149"/>
      <c r="J102" s="149"/>
      <c r="K102" s="149"/>
      <c r="L102" s="149"/>
    </row>
    <row r="103" customFormat="false" ht="12.75" hidden="false" customHeight="false" outlineLevel="0" collapsed="false">
      <c r="A103" s="153"/>
      <c r="B103" s="79" t="s">
        <v>171</v>
      </c>
      <c r="C103" s="79" t="s">
        <v>172</v>
      </c>
      <c r="D103" s="79" t="n">
        <v>4239015.91</v>
      </c>
      <c r="E103" s="79" t="n">
        <v>4210359.91</v>
      </c>
      <c r="F103" s="79" t="n">
        <v>8017762</v>
      </c>
      <c r="G103" s="79" t="n">
        <v>0</v>
      </c>
      <c r="H103" s="79" t="n">
        <v>0</v>
      </c>
      <c r="I103" s="79" t="n">
        <v>0</v>
      </c>
      <c r="J103" s="79" t="n">
        <v>190.4293</v>
      </c>
      <c r="K103" s="79" t="n">
        <v>0</v>
      </c>
      <c r="L103" s="79" t="n">
        <v>0</v>
      </c>
    </row>
    <row r="104" customFormat="false" ht="12.75" hidden="false" customHeight="false" outlineLevel="0" collapsed="false">
      <c r="A104" s="151"/>
      <c r="B104" s="26" t="s">
        <v>173</v>
      </c>
      <c r="C104" s="26" t="s">
        <v>174</v>
      </c>
      <c r="D104" s="26" t="n">
        <v>4239015.91</v>
      </c>
      <c r="E104" s="26" t="n">
        <v>4210359.91</v>
      </c>
      <c r="F104" s="26" t="n">
        <v>8017762</v>
      </c>
      <c r="G104" s="26" t="n">
        <v>0</v>
      </c>
      <c r="H104" s="26" t="n">
        <v>0</v>
      </c>
      <c r="I104" s="26" t="n">
        <v>0</v>
      </c>
      <c r="J104" s="26" t="n">
        <v>190.4293</v>
      </c>
      <c r="K104" s="26" t="n">
        <v>0</v>
      </c>
      <c r="L104" s="26" t="n">
        <v>0</v>
      </c>
    </row>
    <row r="105" customFormat="false" ht="12.75" hidden="false" customHeight="false" outlineLevel="0" collapsed="false">
      <c r="A105" s="152" t="s">
        <v>196</v>
      </c>
      <c r="B105" s="84" t="s">
        <v>175</v>
      </c>
      <c r="C105" s="155" t="s">
        <v>176</v>
      </c>
      <c r="D105" s="84" t="n">
        <v>4239015.91</v>
      </c>
      <c r="E105" s="84" t="n">
        <v>4210359.91</v>
      </c>
      <c r="F105" s="84" t="n">
        <v>8017762</v>
      </c>
      <c r="I105" s="84" t="n">
        <v>0</v>
      </c>
      <c r="J105" s="84" t="n">
        <v>190.4293</v>
      </c>
    </row>
    <row r="106" customFormat="false" ht="12.75" hidden="false" customHeight="false" outlineLevel="0" collapsed="false">
      <c r="A106" s="156"/>
    </row>
    <row r="107" customFormat="false" ht="12.75" hidden="false" customHeight="false" outlineLevel="0" collapsed="false">
      <c r="A107" s="157" t="s">
        <v>203</v>
      </c>
      <c r="B107" s="158"/>
      <c r="C107" s="158"/>
      <c r="D107" s="159"/>
      <c r="E107" s="159"/>
      <c r="F107" s="159"/>
      <c r="G107" s="159"/>
      <c r="H107" s="159"/>
      <c r="I107" s="159"/>
      <c r="J107" s="159"/>
      <c r="K107" s="159"/>
      <c r="L107" s="159"/>
    </row>
    <row r="108" customFormat="false" ht="12.75" hidden="false" customHeight="false" outlineLevel="0" collapsed="false">
      <c r="A108" s="157" t="s">
        <v>37</v>
      </c>
      <c r="B108" s="3" t="s">
        <v>204</v>
      </c>
      <c r="C108" s="3"/>
    </row>
    <row r="109" customFormat="false" ht="12.75" hidden="false" customHeight="false" outlineLevel="0" collapsed="false">
      <c r="A109" s="157" t="s">
        <v>38</v>
      </c>
      <c r="B109" s="3" t="s">
        <v>205</v>
      </c>
      <c r="C109" s="3"/>
    </row>
    <row r="110" customFormat="false" ht="12.75" hidden="false" customHeight="false" outlineLevel="0" collapsed="false">
      <c r="A110" s="157" t="s">
        <v>39</v>
      </c>
      <c r="B110" s="3" t="s">
        <v>206</v>
      </c>
      <c r="C110" s="3"/>
    </row>
    <row r="111" customFormat="false" ht="12.75" hidden="false" customHeight="false" outlineLevel="0" collapsed="false">
      <c r="A111" s="157" t="s">
        <v>132</v>
      </c>
      <c r="B111" s="3" t="s">
        <v>207</v>
      </c>
      <c r="C111" s="3"/>
    </row>
    <row r="112" customFormat="false" ht="12.75" hidden="false" customHeight="false" outlineLevel="0" collapsed="false">
      <c r="A112" s="157" t="s">
        <v>161</v>
      </c>
      <c r="B112" s="3" t="s">
        <v>208</v>
      </c>
      <c r="C112" s="3"/>
    </row>
    <row r="113" customFormat="false" ht="12.75" hidden="false" customHeight="false" outlineLevel="0" collapsed="false">
      <c r="A113" s="157" t="s">
        <v>42</v>
      </c>
      <c r="B113" s="3" t="s">
        <v>209</v>
      </c>
      <c r="C113" s="3"/>
    </row>
    <row r="114" customFormat="false" ht="12.75" hidden="false" customHeight="false" outlineLevel="0" collapsed="false">
      <c r="A114" s="157" t="s">
        <v>79</v>
      </c>
      <c r="B114" s="3" t="s">
        <v>210</v>
      </c>
      <c r="C114" s="3"/>
    </row>
  </sheetData>
  <mergeCells count="15">
    <mergeCell ref="A3:L3"/>
    <mergeCell ref="B9:C9"/>
    <mergeCell ref="B14:C14"/>
    <mergeCell ref="B16:C16"/>
    <mergeCell ref="B19:C19"/>
    <mergeCell ref="B21:C21"/>
    <mergeCell ref="B24:C24"/>
    <mergeCell ref="B25:C25"/>
    <mergeCell ref="B27:C27"/>
    <mergeCell ref="A30:A32"/>
    <mergeCell ref="B30:B32"/>
    <mergeCell ref="C31:C32"/>
    <mergeCell ref="B33:C33"/>
    <mergeCell ref="B91:C91"/>
    <mergeCell ref="B102:C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20-11-11T12:25:13Z</cp:lastPrinted>
  <dcterms:modified xsi:type="dcterms:W3CDTF">2020-12-18T07:52:12Z</dcterms:modified>
  <cp:revision>0</cp:revision>
  <dc:subject/>
  <dc:title/>
</cp:coreProperties>
</file>